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44104"/>
        <c:axId val="43531971"/>
      </c:lineChart>
      <c:catAx>
        <c:axId val="501441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1971"/>
        <c:crossesAt val="0"/>
        <c:auto val="1"/>
        <c:lblAlgn val="ctr"/>
        <c:lblOffset val="100"/>
        <c:noMultiLvlLbl val="0"/>
      </c:catAx>
      <c:valAx>
        <c:axId val="4353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41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43310"/>
        <c:axId val="61468975"/>
      </c:lineChart>
      <c:catAx>
        <c:axId val="825433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8975"/>
        <c:crossesAt val="0"/>
        <c:auto val="1"/>
        <c:lblAlgn val="ctr"/>
        <c:lblOffset val="100"/>
        <c:noMultiLvlLbl val="0"/>
      </c:catAx>
      <c:valAx>
        <c:axId val="61468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33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1852263"/>
        <c:axId val="66770361"/>
      </c:lineChart>
      <c:catAx>
        <c:axId val="818522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0361"/>
        <c:crossesAt val="0"/>
        <c:auto val="1"/>
        <c:lblAlgn val="ctr"/>
        <c:lblOffset val="100"/>
        <c:noMultiLvlLbl val="0"/>
      </c:catAx>
      <c:valAx>
        <c:axId val="6677036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22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0171501"/>
        <c:axId val="87407676"/>
      </c:scatterChart>
      <c:valAx>
        <c:axId val="501715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7676"/>
        <c:crossesAt val="0"/>
        <c:crossBetween val="midCat"/>
      </c:valAx>
      <c:valAx>
        <c:axId val="8740767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150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8234511"/>
        <c:axId val="57618115"/>
      </c:scatterChart>
      <c:valAx>
        <c:axId val="582345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8115"/>
        <c:crossesAt val="0"/>
        <c:crossBetween val="midCat"/>
      </c:valAx>
      <c:valAx>
        <c:axId val="57618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451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