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9299"/>
        <c:axId val="23065622"/>
      </c:lineChart>
      <c:catAx>
        <c:axId val="25919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622"/>
        <c:crossesAt val="0"/>
        <c:auto val="1"/>
        <c:lblAlgn val="ctr"/>
        <c:lblOffset val="100"/>
        <c:noMultiLvlLbl val="0"/>
      </c:catAx>
      <c:valAx>
        <c:axId val="230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8290"/>
        <c:axId val="16884381"/>
      </c:lineChart>
      <c:catAx>
        <c:axId val="41288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381"/>
        <c:crossesAt val="0"/>
        <c:auto val="1"/>
        <c:lblAlgn val="ctr"/>
        <c:lblOffset val="100"/>
        <c:noMultiLvlLbl val="0"/>
      </c:catAx>
      <c:valAx>
        <c:axId val="168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14302"/>
        <c:axId val="47571048"/>
      </c:lineChart>
      <c:catAx>
        <c:axId val="19914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048"/>
        <c:crossesAt val="0"/>
        <c:auto val="1"/>
        <c:lblAlgn val="ctr"/>
        <c:lblOffset val="100"/>
        <c:noMultiLvlLbl val="0"/>
      </c:catAx>
      <c:valAx>
        <c:axId val="47571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720911"/>
        <c:axId val="75568651"/>
      </c:scatterChart>
      <c:valAx>
        <c:axId val="6472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651"/>
        <c:crossesAt val="0"/>
        <c:crossBetween val="midCat"/>
      </c:valAx>
      <c:valAx>
        <c:axId val="75568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958174"/>
        <c:axId val="6758772"/>
      </c:scatterChart>
      <c:valAx>
        <c:axId val="47958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72"/>
        <c:crossesAt val="0"/>
        <c:crossBetween val="midCat"/>
      </c:valAx>
      <c:valAx>
        <c:axId val="67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1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