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8123"/>
        <c:axId val="63427213"/>
      </c:lineChart>
      <c:catAx>
        <c:axId val="78008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213"/>
        <c:crossesAt val="0"/>
        <c:auto val="1"/>
        <c:lblAlgn val="ctr"/>
        <c:lblOffset val="100"/>
        <c:noMultiLvlLbl val="0"/>
      </c:catAx>
      <c:valAx>
        <c:axId val="6342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8938"/>
        <c:axId val="19380758"/>
      </c:lineChart>
      <c:catAx>
        <c:axId val="76968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58"/>
        <c:crossesAt val="0"/>
        <c:auto val="1"/>
        <c:lblAlgn val="ctr"/>
        <c:lblOffset val="100"/>
        <c:noMultiLvlLbl val="0"/>
      </c:catAx>
      <c:valAx>
        <c:axId val="193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50516"/>
        <c:axId val="16834568"/>
      </c:lineChart>
      <c:catAx>
        <c:axId val="40350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568"/>
        <c:crossesAt val="0"/>
        <c:auto val="1"/>
        <c:lblAlgn val="ctr"/>
        <c:lblOffset val="100"/>
        <c:noMultiLvlLbl val="0"/>
      </c:catAx>
      <c:valAx>
        <c:axId val="16834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586379"/>
        <c:axId val="84218095"/>
      </c:scatterChart>
      <c:valAx>
        <c:axId val="9058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095"/>
        <c:crossesAt val="0"/>
        <c:crossBetween val="midCat"/>
      </c:valAx>
      <c:valAx>
        <c:axId val="84218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64776"/>
        <c:axId val="5917412"/>
      </c:scatterChart>
      <c:valAx>
        <c:axId val="61064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12"/>
        <c:crossesAt val="0"/>
        <c:crossBetween val="midCat"/>
      </c:valAx>
      <c:valAx>
        <c:axId val="59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