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10408"/>
        <c:axId val="37099218"/>
      </c:lineChart>
      <c:catAx>
        <c:axId val="20610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218"/>
        <c:crossesAt val="0"/>
        <c:auto val="1"/>
        <c:lblAlgn val="ctr"/>
        <c:lblOffset val="100"/>
        <c:noMultiLvlLbl val="0"/>
      </c:catAx>
      <c:valAx>
        <c:axId val="3709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4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45627"/>
        <c:axId val="55324548"/>
      </c:lineChart>
      <c:catAx>
        <c:axId val="80545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548"/>
        <c:crossesAt val="0"/>
        <c:auto val="1"/>
        <c:lblAlgn val="ctr"/>
        <c:lblOffset val="100"/>
        <c:noMultiLvlLbl val="0"/>
      </c:catAx>
      <c:valAx>
        <c:axId val="5532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6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514162"/>
        <c:axId val="68219351"/>
      </c:lineChart>
      <c:catAx>
        <c:axId val="36514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351"/>
        <c:crossesAt val="0"/>
        <c:auto val="1"/>
        <c:lblAlgn val="ctr"/>
        <c:lblOffset val="100"/>
        <c:noMultiLvlLbl val="0"/>
      </c:catAx>
      <c:valAx>
        <c:axId val="682193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1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244998"/>
        <c:axId val="45690576"/>
      </c:scatterChart>
      <c:valAx>
        <c:axId val="99244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576"/>
        <c:crossesAt val="0"/>
        <c:crossBetween val="midCat"/>
      </c:valAx>
      <c:valAx>
        <c:axId val="456905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9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685091"/>
        <c:axId val="60907724"/>
      </c:scatterChart>
      <c:valAx>
        <c:axId val="96685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724"/>
        <c:crossesAt val="0"/>
        <c:crossBetween val="midCat"/>
      </c:valAx>
      <c:valAx>
        <c:axId val="6090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0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