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259274"/>
        <c:axId val="46705932"/>
      </c:barChart>
      <c:catAx>
        <c:axId val="37259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705932"/>
        <c:crossesAt val="0"/>
        <c:auto val="1"/>
        <c:lblAlgn val="ctr"/>
        <c:lblOffset val="100"/>
        <c:noMultiLvlLbl val="0"/>
      </c:catAx>
      <c:valAx>
        <c:axId val="467059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2592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383076"/>
        <c:axId val="89975110"/>
      </c:barChart>
      <c:catAx>
        <c:axId val="933830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975110"/>
        <c:crossesAt val="0"/>
        <c:auto val="1"/>
        <c:lblAlgn val="ctr"/>
        <c:lblOffset val="100"/>
        <c:noMultiLvlLbl val="0"/>
      </c:catAx>
      <c:valAx>
        <c:axId val="899751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3830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