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340948"/>
        <c:axId val="36327543"/>
      </c:scatterChart>
      <c:valAx>
        <c:axId val="70340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543"/>
        <c:crossesAt val="0"/>
        <c:crossBetween val="midCat"/>
      </c:valAx>
      <c:valAx>
        <c:axId val="3632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6375"/>
        <c:axId val="16948715"/>
      </c:scatterChart>
      <c:valAx>
        <c:axId val="913363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715"/>
        <c:crossesAt val="0"/>
        <c:crossBetween val="midCat"/>
      </c:valAx>
      <c:valAx>
        <c:axId val="1694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30238"/>
        <c:axId val="41924073"/>
      </c:scatterChart>
      <c:valAx>
        <c:axId val="225302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073"/>
        <c:crossesAt val="0"/>
        <c:crossBetween val="midCat"/>
      </c:valAx>
      <c:valAx>
        <c:axId val="41924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31956"/>
        <c:axId val="90316066"/>
      </c:scatterChart>
      <c:valAx>
        <c:axId val="745319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066"/>
        <c:crossesAt val="0"/>
        <c:crossBetween val="midCat"/>
      </c:valAx>
      <c:valAx>
        <c:axId val="9031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1177"/>
        <c:axId val="58462663"/>
      </c:scatterChart>
      <c:valAx>
        <c:axId val="47211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663"/>
        <c:crossesAt val="0"/>
        <c:crossBetween val="midCat"/>
      </c:valAx>
      <c:valAx>
        <c:axId val="58462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90705"/>
        <c:axId val="35285658"/>
      </c:scatterChart>
      <c:valAx>
        <c:axId val="484907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658"/>
        <c:crossesAt val="0"/>
        <c:crossBetween val="midCat"/>
      </c:valAx>
      <c:valAx>
        <c:axId val="35285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23499"/>
        <c:axId val="47550604"/>
      </c:scatterChart>
      <c:valAx>
        <c:axId val="58023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604"/>
        <c:crossesAt val="0"/>
        <c:crossBetween val="midCat"/>
      </c:valAx>
      <c:valAx>
        <c:axId val="47550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21474"/>
        <c:axId val="65459281"/>
      </c:scatterChart>
      <c:valAx>
        <c:axId val="646214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281"/>
        <c:crossesAt val="0"/>
        <c:crossBetween val="midCat"/>
      </c:valAx>
      <c:valAx>
        <c:axId val="65459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73952"/>
        <c:axId val="83393395"/>
      </c:scatterChart>
      <c:valAx>
        <c:axId val="186739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395"/>
        <c:crossesAt val="0"/>
        <c:crossBetween val="midCat"/>
      </c:valAx>
      <c:valAx>
        <c:axId val="8339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0545"/>
        <c:axId val="50408915"/>
      </c:scatterChart>
      <c:valAx>
        <c:axId val="49290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915"/>
        <c:crossesAt val="0"/>
        <c:crossBetween val="midCat"/>
      </c:valAx>
      <c:valAx>
        <c:axId val="50408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73642"/>
        <c:axId val="16655140"/>
      </c:scatterChart>
      <c:valAx>
        <c:axId val="841736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140"/>
        <c:crossesAt val="0"/>
        <c:crossBetween val="midCat"/>
      </c:valAx>
      <c:valAx>
        <c:axId val="16655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98835"/>
        <c:axId val="89132400"/>
      </c:scatterChart>
      <c:valAx>
        <c:axId val="143988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400"/>
        <c:crossesAt val="0"/>
        <c:crossBetween val="midCat"/>
      </c:valAx>
      <c:valAx>
        <c:axId val="89132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