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612514"/>
        <c:axId val="52144339"/>
      </c:scatterChart>
      <c:valAx>
        <c:axId val="906125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4339"/>
        <c:crossesAt val="0"/>
        <c:crossBetween val="midCat"/>
      </c:valAx>
      <c:valAx>
        <c:axId val="52144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2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40682"/>
        <c:axId val="72242139"/>
      </c:scatterChart>
      <c:valAx>
        <c:axId val="247406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2139"/>
        <c:crossesAt val="0"/>
        <c:crossBetween val="midCat"/>
      </c:valAx>
      <c:valAx>
        <c:axId val="72242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0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90134"/>
        <c:axId val="2423148"/>
      </c:scatterChart>
      <c:valAx>
        <c:axId val="694901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148"/>
        <c:crossesAt val="0"/>
        <c:crossBetween val="midCat"/>
      </c:valAx>
      <c:valAx>
        <c:axId val="2423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3269"/>
        <c:axId val="49029633"/>
      </c:scatterChart>
      <c:valAx>
        <c:axId val="32932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633"/>
        <c:crossesAt val="0"/>
        <c:crossBetween val="midCat"/>
      </c:valAx>
      <c:valAx>
        <c:axId val="49029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11129"/>
        <c:axId val="97916685"/>
      </c:scatterChart>
      <c:valAx>
        <c:axId val="445111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685"/>
        <c:crossesAt val="0"/>
        <c:crossBetween val="midCat"/>
      </c:valAx>
      <c:valAx>
        <c:axId val="97916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33150"/>
        <c:axId val="70450830"/>
      </c:scatterChart>
      <c:valAx>
        <c:axId val="743331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0830"/>
        <c:crossesAt val="0"/>
        <c:crossBetween val="midCat"/>
      </c:valAx>
      <c:valAx>
        <c:axId val="70450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3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57391"/>
        <c:axId val="92602478"/>
      </c:scatterChart>
      <c:valAx>
        <c:axId val="143573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478"/>
        <c:crossesAt val="0"/>
        <c:crossBetween val="midCat"/>
      </c:valAx>
      <c:valAx>
        <c:axId val="92602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60597"/>
        <c:axId val="84783983"/>
      </c:scatterChart>
      <c:valAx>
        <c:axId val="416605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983"/>
        <c:crossesAt val="0"/>
        <c:crossBetween val="midCat"/>
      </c:valAx>
      <c:valAx>
        <c:axId val="84783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0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94985"/>
        <c:axId val="49724392"/>
      </c:scatterChart>
      <c:valAx>
        <c:axId val="559949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392"/>
        <c:crossesAt val="0"/>
        <c:crossBetween val="midCat"/>
      </c:valAx>
      <c:valAx>
        <c:axId val="49724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4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18308"/>
        <c:axId val="7215560"/>
      </c:scatterChart>
      <c:valAx>
        <c:axId val="128183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60"/>
        <c:crossesAt val="0"/>
        <c:crossBetween val="midCat"/>
      </c:valAx>
      <c:valAx>
        <c:axId val="7215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71741"/>
        <c:axId val="79881105"/>
      </c:scatterChart>
      <c:valAx>
        <c:axId val="833717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105"/>
        <c:crossesAt val="0"/>
        <c:crossBetween val="midCat"/>
      </c:valAx>
      <c:valAx>
        <c:axId val="79881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204011"/>
        <c:axId val="61856704"/>
      </c:scatterChart>
      <c:valAx>
        <c:axId val="372040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704"/>
        <c:crossesAt val="0"/>
        <c:crossBetween val="midCat"/>
      </c:valAx>
      <c:valAx>
        <c:axId val="61856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