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404052"/>
        <c:axId val="70077361"/>
      </c:scatterChart>
      <c:valAx>
        <c:axId val="31404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361"/>
        <c:crossesAt val="0"/>
        <c:crossBetween val="midCat"/>
      </c:valAx>
      <c:valAx>
        <c:axId val="7007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01598"/>
        <c:axId val="32666038"/>
      </c:scatterChart>
      <c:valAx>
        <c:axId val="167015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038"/>
        <c:crossesAt val="0"/>
        <c:crossBetween val="midCat"/>
      </c:valAx>
      <c:valAx>
        <c:axId val="3266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3882"/>
        <c:axId val="35529923"/>
      </c:scatterChart>
      <c:valAx>
        <c:axId val="423738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923"/>
        <c:crossesAt val="0"/>
        <c:crossBetween val="midCat"/>
      </c:valAx>
      <c:valAx>
        <c:axId val="35529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35915"/>
        <c:axId val="66780336"/>
      </c:scatterChart>
      <c:valAx>
        <c:axId val="502359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336"/>
        <c:crossesAt val="0"/>
        <c:crossBetween val="midCat"/>
      </c:valAx>
      <c:valAx>
        <c:axId val="66780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90463"/>
        <c:axId val="20813681"/>
      </c:scatterChart>
      <c:valAx>
        <c:axId val="856904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681"/>
        <c:crossesAt val="0"/>
        <c:crossBetween val="midCat"/>
      </c:valAx>
      <c:valAx>
        <c:axId val="2081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6252"/>
        <c:axId val="86377145"/>
      </c:scatterChart>
      <c:valAx>
        <c:axId val="822762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145"/>
        <c:crossesAt val="0"/>
        <c:crossBetween val="midCat"/>
      </c:valAx>
      <c:valAx>
        <c:axId val="8637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04842"/>
        <c:axId val="84241845"/>
      </c:scatterChart>
      <c:valAx>
        <c:axId val="31404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845"/>
        <c:crossesAt val="0"/>
        <c:crossBetween val="midCat"/>
      </c:valAx>
      <c:valAx>
        <c:axId val="84241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2615"/>
        <c:axId val="38875827"/>
      </c:scatterChart>
      <c:valAx>
        <c:axId val="832726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827"/>
        <c:crossesAt val="0"/>
        <c:crossBetween val="midCat"/>
      </c:valAx>
      <c:valAx>
        <c:axId val="38875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30366"/>
        <c:axId val="40465006"/>
      </c:scatterChart>
      <c:valAx>
        <c:axId val="225303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006"/>
        <c:crossesAt val="0"/>
        <c:crossBetween val="midCat"/>
      </c:valAx>
      <c:valAx>
        <c:axId val="40465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65488"/>
        <c:axId val="15769298"/>
      </c:scatterChart>
      <c:valAx>
        <c:axId val="205654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298"/>
        <c:crossesAt val="0"/>
        <c:crossBetween val="midCat"/>
      </c:valAx>
      <c:valAx>
        <c:axId val="15769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87157"/>
        <c:axId val="14868883"/>
      </c:scatterChart>
      <c:valAx>
        <c:axId val="121871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883"/>
        <c:crossesAt val="0"/>
        <c:crossBetween val="midCat"/>
      </c:valAx>
      <c:valAx>
        <c:axId val="14868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223419"/>
        <c:axId val="34482098"/>
      </c:scatterChart>
      <c:valAx>
        <c:axId val="152234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098"/>
        <c:crossesAt val="0"/>
        <c:crossBetween val="midCat"/>
      </c:valAx>
      <c:valAx>
        <c:axId val="34482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