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13575"/>
        <c:axId val="58474242"/>
      </c:scatterChart>
      <c:valAx>
        <c:axId val="728135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242"/>
        <c:crossesAt val="0"/>
        <c:crossBetween val="midCat"/>
      </c:valAx>
      <c:valAx>
        <c:axId val="5847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4940"/>
        <c:axId val="45242265"/>
      </c:scatterChart>
      <c:valAx>
        <c:axId val="96144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265"/>
        <c:crossesAt val="0"/>
        <c:crossBetween val="midCat"/>
      </c:valAx>
      <c:valAx>
        <c:axId val="45242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10415"/>
        <c:axId val="23395178"/>
      </c:scatterChart>
      <c:valAx>
        <c:axId val="16210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78"/>
        <c:crossesAt val="0"/>
        <c:crossBetween val="midCat"/>
      </c:valAx>
      <c:valAx>
        <c:axId val="23395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2180"/>
        <c:axId val="78672530"/>
      </c:scatterChart>
      <c:valAx>
        <c:axId val="7372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530"/>
        <c:crossesAt val="0"/>
        <c:crossBetween val="midCat"/>
      </c:valAx>
      <c:valAx>
        <c:axId val="7867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02768"/>
        <c:axId val="23742930"/>
      </c:scatterChart>
      <c:valAx>
        <c:axId val="88302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930"/>
        <c:crossesAt val="0"/>
        <c:crossBetween val="midCat"/>
      </c:valAx>
      <c:valAx>
        <c:axId val="2374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62775"/>
        <c:axId val="8006925"/>
      </c:scatterChart>
      <c:valAx>
        <c:axId val="478627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25"/>
        <c:crossesAt val="0"/>
        <c:crossBetween val="midCat"/>
      </c:valAx>
      <c:valAx>
        <c:axId val="8006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0208"/>
        <c:axId val="11311985"/>
      </c:scatterChart>
      <c:valAx>
        <c:axId val="64580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985"/>
        <c:crossesAt val="0"/>
        <c:crossBetween val="midCat"/>
      </c:valAx>
      <c:valAx>
        <c:axId val="1131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8525"/>
        <c:axId val="71246523"/>
      </c:scatterChart>
      <c:valAx>
        <c:axId val="464785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523"/>
        <c:crossesAt val="0"/>
        <c:crossBetween val="midCat"/>
      </c:valAx>
      <c:valAx>
        <c:axId val="7124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0267"/>
        <c:axId val="68404834"/>
      </c:scatterChart>
      <c:valAx>
        <c:axId val="70160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834"/>
        <c:crossesAt val="0"/>
        <c:crossBetween val="midCat"/>
      </c:valAx>
      <c:valAx>
        <c:axId val="6840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15473"/>
        <c:axId val="50575417"/>
      </c:scatterChart>
      <c:valAx>
        <c:axId val="23215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17"/>
        <c:crossesAt val="0"/>
        <c:crossBetween val="midCat"/>
      </c:valAx>
      <c:valAx>
        <c:axId val="5057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2306"/>
        <c:axId val="57155822"/>
      </c:scatterChart>
      <c:valAx>
        <c:axId val="4442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822"/>
        <c:crossesAt val="0"/>
        <c:crossBetween val="midCat"/>
      </c:valAx>
      <c:valAx>
        <c:axId val="5715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52231"/>
        <c:axId val="14310151"/>
      </c:scatterChart>
      <c:valAx>
        <c:axId val="94352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51"/>
        <c:crossesAt val="0"/>
        <c:crossBetween val="midCat"/>
      </c:valAx>
      <c:valAx>
        <c:axId val="1431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