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99355"/>
        <c:axId val="8276716"/>
      </c:scatterChart>
      <c:valAx>
        <c:axId val="105993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16"/>
        <c:crossesAt val="0"/>
        <c:crossBetween val="midCat"/>
      </c:valAx>
      <c:valAx>
        <c:axId val="827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7449"/>
        <c:axId val="92194382"/>
      </c:scatterChart>
      <c:valAx>
        <c:axId val="16897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382"/>
        <c:crossesAt val="0"/>
        <c:crossBetween val="midCat"/>
      </c:valAx>
      <c:valAx>
        <c:axId val="9219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8279"/>
        <c:axId val="2660975"/>
      </c:scatterChart>
      <c:valAx>
        <c:axId val="380982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75"/>
        <c:crossesAt val="0"/>
        <c:crossBetween val="midCat"/>
      </c:valAx>
      <c:valAx>
        <c:axId val="266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69483"/>
        <c:axId val="39725029"/>
      </c:scatterChart>
      <c:valAx>
        <c:axId val="67169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29"/>
        <c:crossesAt val="0"/>
        <c:crossBetween val="midCat"/>
      </c:valAx>
      <c:valAx>
        <c:axId val="3972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9288"/>
        <c:axId val="73193268"/>
      </c:scatterChart>
      <c:valAx>
        <c:axId val="37949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268"/>
        <c:crossesAt val="0"/>
        <c:crossBetween val="midCat"/>
      </c:valAx>
      <c:valAx>
        <c:axId val="7319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987"/>
        <c:axId val="72322390"/>
      </c:scatterChart>
      <c:valAx>
        <c:axId val="67649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90"/>
        <c:crossesAt val="0"/>
        <c:crossBetween val="midCat"/>
      </c:valAx>
      <c:valAx>
        <c:axId val="7232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9972"/>
        <c:axId val="12508517"/>
      </c:scatterChart>
      <c:valAx>
        <c:axId val="99179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17"/>
        <c:crossesAt val="0"/>
        <c:crossBetween val="midCat"/>
      </c:valAx>
      <c:valAx>
        <c:axId val="1250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21"/>
        <c:axId val="76443770"/>
      </c:scatterChart>
      <c:valAx>
        <c:axId val="285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770"/>
        <c:crossesAt val="0"/>
        <c:crossBetween val="midCat"/>
      </c:valAx>
      <c:valAx>
        <c:axId val="7644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01043"/>
        <c:axId val="72847059"/>
      </c:scatterChart>
      <c:valAx>
        <c:axId val="27801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59"/>
        <c:crossesAt val="0"/>
        <c:crossBetween val="midCat"/>
      </c:valAx>
      <c:valAx>
        <c:axId val="7284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0081"/>
        <c:axId val="13958874"/>
      </c:scatterChart>
      <c:valAx>
        <c:axId val="161000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874"/>
        <c:crossesAt val="0"/>
        <c:crossBetween val="midCat"/>
      </c:valAx>
      <c:valAx>
        <c:axId val="13958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7872"/>
        <c:axId val="2154123"/>
      </c:scatterChart>
      <c:valAx>
        <c:axId val="68778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3"/>
        <c:crossesAt val="0"/>
        <c:crossBetween val="midCat"/>
      </c:valAx>
      <c:valAx>
        <c:axId val="215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15814"/>
        <c:axId val="2632665"/>
      </c:scatterChart>
      <c:valAx>
        <c:axId val="1515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65"/>
        <c:crossesAt val="0"/>
        <c:crossBetween val="midCat"/>
      </c:valAx>
      <c:valAx>
        <c:axId val="263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