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99485"/>
        <c:axId val="92307800"/>
      </c:barChart>
      <c:catAx>
        <c:axId val="8329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800"/>
        <c:auto val="1"/>
        <c:lblAlgn val="ctr"/>
        <c:lblOffset val="100"/>
        <c:noMultiLvlLbl val="0"/>
      </c:catAx>
      <c:valAx>
        <c:axId val="9230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70117"/>
        <c:axId val="59656981"/>
      </c:barChart>
      <c:catAx>
        <c:axId val="4907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981"/>
        <c:auto val="1"/>
        <c:lblAlgn val="ctr"/>
        <c:lblOffset val="100"/>
        <c:noMultiLvlLbl val="0"/>
      </c:catAx>
      <c:valAx>
        <c:axId val="5965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07765"/>
        <c:axId val="68230215"/>
      </c:barChart>
      <c:catAx>
        <c:axId val="3860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215"/>
        <c:auto val="1"/>
        <c:lblAlgn val="ctr"/>
        <c:lblOffset val="100"/>
        <c:noMultiLvlLbl val="0"/>
      </c:catAx>
      <c:valAx>
        <c:axId val="6823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93949"/>
        <c:axId val="11880843"/>
      </c:barChart>
      <c:catAx>
        <c:axId val="7279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843"/>
        <c:auto val="1"/>
        <c:lblAlgn val="ctr"/>
        <c:lblOffset val="100"/>
        <c:noMultiLvlLbl val="0"/>
      </c:catAx>
      <c:valAx>
        <c:axId val="1188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00271"/>
        <c:axId val="10073203"/>
      </c:barChart>
      <c:catAx>
        <c:axId val="2310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203"/>
        <c:auto val="1"/>
        <c:lblAlgn val="ctr"/>
        <c:lblOffset val="100"/>
        <c:noMultiLvlLbl val="0"/>
      </c:catAx>
      <c:valAx>
        <c:axId val="1007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93426"/>
        <c:axId val="60732613"/>
      </c:barChart>
      <c:catAx>
        <c:axId val="8599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613"/>
        <c:auto val="1"/>
        <c:lblAlgn val="ctr"/>
        <c:lblOffset val="100"/>
        <c:noMultiLvlLbl val="0"/>
      </c:catAx>
      <c:valAx>
        <c:axId val="6073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08000"/>
        <c:axId val="30146741"/>
      </c:barChart>
      <c:catAx>
        <c:axId val="9500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741"/>
        <c:auto val="1"/>
        <c:lblAlgn val="ctr"/>
        <c:lblOffset val="100"/>
        <c:noMultiLvlLbl val="0"/>
      </c:catAx>
      <c:valAx>
        <c:axId val="3014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88303"/>
        <c:axId val="80379181"/>
      </c:barChart>
      <c:catAx>
        <c:axId val="2678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181"/>
        <c:auto val="1"/>
        <c:lblAlgn val="ctr"/>
        <c:lblOffset val="100"/>
        <c:noMultiLvlLbl val="0"/>
      </c:catAx>
      <c:valAx>
        <c:axId val="8037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18815"/>
        <c:axId val="40819772"/>
      </c:barChart>
      <c:catAx>
        <c:axId val="8981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772"/>
        <c:auto val="1"/>
        <c:lblAlgn val="ctr"/>
        <c:lblOffset val="100"/>
        <c:noMultiLvlLbl val="0"/>
      </c:catAx>
      <c:valAx>
        <c:axId val="4081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13238"/>
        <c:axId val="42610911"/>
      </c:barChart>
      <c:catAx>
        <c:axId val="3441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911"/>
        <c:auto val="1"/>
        <c:lblAlgn val="ctr"/>
        <c:lblOffset val="100"/>
        <c:noMultiLvlLbl val="0"/>
      </c:catAx>
      <c:valAx>
        <c:axId val="4261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38055"/>
        <c:axId val="53022830"/>
      </c:barChart>
      <c:catAx>
        <c:axId val="4413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2830"/>
        <c:auto val="1"/>
        <c:lblAlgn val="ctr"/>
        <c:lblOffset val="100"/>
        <c:noMultiLvlLbl val="0"/>
      </c:catAx>
      <c:valAx>
        <c:axId val="5302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2251"/>
        <c:axId val="60981636"/>
      </c:barChart>
      <c:catAx>
        <c:axId val="375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636"/>
        <c:auto val="1"/>
        <c:lblAlgn val="ctr"/>
        <c:lblOffset val="100"/>
        <c:noMultiLvlLbl val="0"/>
      </c:catAx>
      <c:valAx>
        <c:axId val="6098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41030"/>
        <c:axId val="23828861"/>
      </c:barChart>
      <c:catAx>
        <c:axId val="1904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861"/>
        <c:auto val="1"/>
        <c:lblAlgn val="ctr"/>
        <c:lblOffset val="100"/>
        <c:noMultiLvlLbl val="0"/>
      </c:catAx>
      <c:valAx>
        <c:axId val="2382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16677"/>
        <c:axId val="41017515"/>
      </c:barChart>
      <c:catAx>
        <c:axId val="8531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515"/>
        <c:auto val="1"/>
        <c:lblAlgn val="ctr"/>
        <c:lblOffset val="100"/>
        <c:noMultiLvlLbl val="0"/>
      </c:catAx>
      <c:valAx>
        <c:axId val="4101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55639"/>
        <c:axId val="67722547"/>
      </c:barChart>
      <c:catAx>
        <c:axId val="2455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547"/>
        <c:auto val="1"/>
        <c:lblAlgn val="ctr"/>
        <c:lblOffset val="100"/>
        <c:noMultiLvlLbl val="0"/>
      </c:catAx>
      <c:valAx>
        <c:axId val="6772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40782"/>
        <c:axId val="38301837"/>
      </c:barChart>
      <c:catAx>
        <c:axId val="5444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837"/>
        <c:auto val="1"/>
        <c:lblAlgn val="ctr"/>
        <c:lblOffset val="100"/>
        <c:noMultiLvlLbl val="0"/>
      </c:catAx>
      <c:valAx>
        <c:axId val="3830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03894"/>
        <c:axId val="95554433"/>
      </c:barChart>
      <c:catAx>
        <c:axId val="5070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433"/>
        <c:auto val="1"/>
        <c:lblAlgn val="ctr"/>
        <c:lblOffset val="100"/>
        <c:noMultiLvlLbl val="0"/>
      </c:catAx>
      <c:valAx>
        <c:axId val="9555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59911"/>
        <c:axId val="77595386"/>
      </c:barChart>
      <c:catAx>
        <c:axId val="3105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386"/>
        <c:auto val="1"/>
        <c:lblAlgn val="ctr"/>
        <c:lblOffset val="100"/>
        <c:noMultiLvlLbl val="0"/>
      </c:catAx>
      <c:valAx>
        <c:axId val="7759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