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03939"/>
        <c:axId val="62090514"/>
      </c:scatterChart>
      <c:valAx>
        <c:axId val="4750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514"/>
        <c:crossesAt val="0"/>
        <c:crossBetween val="midCat"/>
      </c:valAx>
      <c:valAx>
        <c:axId val="6209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92090"/>
        <c:axId val="8172510"/>
      </c:scatterChart>
      <c:valAx>
        <c:axId val="9589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10"/>
        <c:crossesAt val="0"/>
        <c:crossBetween val="midCat"/>
      </c:valAx>
      <c:valAx>
        <c:axId val="817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1536"/>
        <c:axId val="8795545"/>
      </c:scatterChart>
      <c:valAx>
        <c:axId val="429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45"/>
        <c:crossesAt val="0"/>
        <c:crossBetween val="midCat"/>
      </c:valAx>
      <c:valAx>
        <c:axId val="879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90095"/>
        <c:axId val="69281576"/>
      </c:scatterChart>
      <c:valAx>
        <c:axId val="8089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576"/>
        <c:crossesAt val="0"/>
        <c:crossBetween val="midCat"/>
      </c:valAx>
      <c:valAx>
        <c:axId val="6928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