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84920"/>
        <c:axId val="46943134"/>
      </c:barChart>
      <c:catAx>
        <c:axId val="1758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134"/>
        <c:auto val="1"/>
        <c:lblAlgn val="ctr"/>
        <c:lblOffset val="100"/>
        <c:noMultiLvlLbl val="0"/>
      </c:catAx>
      <c:valAx>
        <c:axId val="4694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53177"/>
        <c:axId val="70774935"/>
      </c:barChart>
      <c:catAx>
        <c:axId val="6105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935"/>
        <c:auto val="1"/>
        <c:lblAlgn val="ctr"/>
        <c:lblOffset val="100"/>
        <c:noMultiLvlLbl val="0"/>
      </c:catAx>
      <c:valAx>
        <c:axId val="7077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65574"/>
        <c:axId val="11522429"/>
      </c:barChart>
      <c:catAx>
        <c:axId val="4966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429"/>
        <c:auto val="1"/>
        <c:lblAlgn val="ctr"/>
        <c:lblOffset val="100"/>
        <c:noMultiLvlLbl val="0"/>
      </c:catAx>
      <c:valAx>
        <c:axId val="1152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6106"/>
        <c:axId val="5669714"/>
      </c:barChart>
      <c:catAx>
        <c:axId val="759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14"/>
        <c:auto val="1"/>
        <c:lblAlgn val="ctr"/>
        <c:lblOffset val="100"/>
        <c:noMultiLvlLbl val="0"/>
      </c:catAx>
      <c:valAx>
        <c:axId val="566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4933"/>
        <c:axId val="64183284"/>
      </c:barChart>
      <c:catAx>
        <c:axId val="554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284"/>
        <c:auto val="1"/>
        <c:lblAlgn val="ctr"/>
        <c:lblOffset val="100"/>
        <c:noMultiLvlLbl val="0"/>
      </c:catAx>
      <c:valAx>
        <c:axId val="6418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67506"/>
        <c:axId val="6283956"/>
      </c:barChart>
      <c:catAx>
        <c:axId val="5356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56"/>
        <c:auto val="1"/>
        <c:lblAlgn val="ctr"/>
        <c:lblOffset val="100"/>
        <c:noMultiLvlLbl val="0"/>
      </c:catAx>
      <c:valAx>
        <c:axId val="628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75529"/>
        <c:axId val="29496382"/>
      </c:barChart>
      <c:catAx>
        <c:axId val="6847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382"/>
        <c:auto val="1"/>
        <c:lblAlgn val="ctr"/>
        <c:lblOffset val="100"/>
        <c:noMultiLvlLbl val="0"/>
      </c:catAx>
      <c:valAx>
        <c:axId val="2949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90640"/>
        <c:axId val="10251412"/>
      </c:barChart>
      <c:catAx>
        <c:axId val="8329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412"/>
        <c:auto val="1"/>
        <c:lblAlgn val="ctr"/>
        <c:lblOffset val="100"/>
        <c:noMultiLvlLbl val="0"/>
      </c:catAx>
      <c:valAx>
        <c:axId val="1025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6427"/>
        <c:axId val="20602709"/>
      </c:barChart>
      <c:catAx>
        <c:axId val="381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709"/>
        <c:auto val="1"/>
        <c:lblAlgn val="ctr"/>
        <c:lblOffset val="100"/>
        <c:noMultiLvlLbl val="0"/>
      </c:catAx>
      <c:valAx>
        <c:axId val="2060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58053"/>
        <c:axId val="82144862"/>
      </c:barChart>
      <c:catAx>
        <c:axId val="8075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862"/>
        <c:auto val="1"/>
        <c:lblAlgn val="ctr"/>
        <c:lblOffset val="100"/>
        <c:noMultiLvlLbl val="0"/>
      </c:catAx>
      <c:valAx>
        <c:axId val="8214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02957"/>
        <c:axId val="29174230"/>
      </c:barChart>
      <c:catAx>
        <c:axId val="1570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230"/>
        <c:auto val="1"/>
        <c:lblAlgn val="ctr"/>
        <c:lblOffset val="100"/>
        <c:noMultiLvlLbl val="0"/>
      </c:catAx>
      <c:valAx>
        <c:axId val="2917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97312"/>
        <c:axId val="88542392"/>
      </c:barChart>
      <c:catAx>
        <c:axId val="9459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392"/>
        <c:auto val="1"/>
        <c:lblAlgn val="ctr"/>
        <c:lblOffset val="100"/>
        <c:noMultiLvlLbl val="0"/>
      </c:catAx>
      <c:valAx>
        <c:axId val="8854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52042"/>
        <c:axId val="35227530"/>
      </c:barChart>
      <c:catAx>
        <c:axId val="4265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530"/>
        <c:auto val="1"/>
        <c:lblAlgn val="ctr"/>
        <c:lblOffset val="100"/>
        <c:noMultiLvlLbl val="0"/>
      </c:catAx>
      <c:valAx>
        <c:axId val="3522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43553"/>
        <c:axId val="59320787"/>
      </c:barChart>
      <c:catAx>
        <c:axId val="7964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787"/>
        <c:auto val="1"/>
        <c:lblAlgn val="ctr"/>
        <c:lblOffset val="100"/>
        <c:noMultiLvlLbl val="0"/>
      </c:catAx>
      <c:valAx>
        <c:axId val="5932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74999"/>
        <c:axId val="14359322"/>
      </c:barChart>
      <c:catAx>
        <c:axId val="7977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322"/>
        <c:auto val="1"/>
        <c:lblAlgn val="ctr"/>
        <c:lblOffset val="100"/>
        <c:noMultiLvlLbl val="0"/>
      </c:catAx>
      <c:valAx>
        <c:axId val="1435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33128"/>
        <c:axId val="18351655"/>
      </c:barChart>
      <c:catAx>
        <c:axId val="5463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655"/>
        <c:auto val="1"/>
        <c:lblAlgn val="ctr"/>
        <c:lblOffset val="100"/>
        <c:noMultiLvlLbl val="0"/>
      </c:catAx>
      <c:valAx>
        <c:axId val="183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53363"/>
        <c:axId val="21955993"/>
      </c:barChart>
      <c:catAx>
        <c:axId val="6035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993"/>
        <c:auto val="1"/>
        <c:lblAlgn val="ctr"/>
        <c:lblOffset val="100"/>
        <c:noMultiLvlLbl val="0"/>
      </c:catAx>
      <c:valAx>
        <c:axId val="2195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2765"/>
        <c:axId val="33030101"/>
      </c:barChart>
      <c:catAx>
        <c:axId val="203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101"/>
        <c:auto val="1"/>
        <c:lblAlgn val="ctr"/>
        <c:lblOffset val="100"/>
        <c:noMultiLvlLbl val="0"/>
      </c:catAx>
      <c:valAx>
        <c:axId val="3303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