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2899"/>
        <c:axId val="59182563"/>
      </c:scatterChart>
      <c:valAx>
        <c:axId val="79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63"/>
        <c:crossesAt val="0"/>
        <c:crossBetween val="midCat"/>
      </c:valAx>
      <c:valAx>
        <c:axId val="5918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6711"/>
        <c:axId val="33117462"/>
      </c:scatterChart>
      <c:valAx>
        <c:axId val="4278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462"/>
        <c:crossesAt val="0"/>
        <c:crossBetween val="midCat"/>
      </c:valAx>
      <c:valAx>
        <c:axId val="3311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7320"/>
        <c:axId val="19291466"/>
      </c:scatterChart>
      <c:valAx>
        <c:axId val="4897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466"/>
        <c:crossesAt val="0"/>
        <c:crossBetween val="midCat"/>
      </c:valAx>
      <c:valAx>
        <c:axId val="1929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11705"/>
        <c:axId val="71555875"/>
      </c:scatterChart>
      <c:valAx>
        <c:axId val="1481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75"/>
        <c:crossesAt val="0"/>
        <c:crossBetween val="midCat"/>
      </c:valAx>
      <c:valAx>
        <c:axId val="7155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