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734361"/>
        <c:axId val="16422200"/>
      </c:scatterChart>
      <c:valAx>
        <c:axId val="31734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22200"/>
        <c:crossesAt val="0"/>
        <c:crossBetween val="midCat"/>
      </c:valAx>
      <c:valAx>
        <c:axId val="16422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34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