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551130"/>
        <c:axId val="60557400"/>
      </c:scatterChart>
      <c:valAx>
        <c:axId val="73551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7400"/>
        <c:crossesAt val="0"/>
        <c:crossBetween val="midCat"/>
      </c:valAx>
      <c:valAx>
        <c:axId val="60557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1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652035"/>
        <c:axId val="10021849"/>
      </c:scatterChart>
      <c:valAx>
        <c:axId val="38652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1849"/>
        <c:crossesAt val="0"/>
        <c:crossBetween val="midCat"/>
      </c:valAx>
      <c:valAx>
        <c:axId val="10021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2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526309"/>
        <c:axId val="42708168"/>
      </c:scatterChart>
      <c:valAx>
        <c:axId val="37526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8168"/>
        <c:crossesAt val="0"/>
        <c:crossBetween val="midCat"/>
      </c:valAx>
      <c:valAx>
        <c:axId val="42708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6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296885"/>
        <c:axId val="50823885"/>
      </c:scatterChart>
      <c:valAx>
        <c:axId val="39296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3885"/>
        <c:crossesAt val="0"/>
        <c:crossBetween val="midCat"/>
      </c:valAx>
      <c:valAx>
        <c:axId val="50823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6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