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2808"/>
        <c:axId val="84097989"/>
      </c:barChart>
      <c:catAx>
        <c:axId val="183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989"/>
        <c:auto val="1"/>
        <c:lblAlgn val="ctr"/>
        <c:lblOffset val="100"/>
        <c:noMultiLvlLbl val="0"/>
      </c:catAx>
      <c:valAx>
        <c:axId val="840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9457"/>
        <c:axId val="16988584"/>
      </c:barChart>
      <c:catAx>
        <c:axId val="582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584"/>
        <c:auto val="1"/>
        <c:lblAlgn val="ctr"/>
        <c:lblOffset val="100"/>
        <c:noMultiLvlLbl val="0"/>
      </c:catAx>
      <c:valAx>
        <c:axId val="169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8132"/>
        <c:axId val="2699580"/>
      </c:barChart>
      <c:catAx>
        <c:axId val="1701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80"/>
        <c:auto val="1"/>
        <c:lblAlgn val="ctr"/>
        <c:lblOffset val="100"/>
        <c:noMultiLvlLbl val="0"/>
      </c:catAx>
      <c:valAx>
        <c:axId val="26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09504"/>
        <c:axId val="20713135"/>
      </c:barChart>
      <c:catAx>
        <c:axId val="111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35"/>
        <c:auto val="1"/>
        <c:lblAlgn val="ctr"/>
        <c:lblOffset val="100"/>
        <c:noMultiLvlLbl val="0"/>
      </c:catAx>
      <c:valAx>
        <c:axId val="207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1195"/>
        <c:axId val="87442250"/>
      </c:barChart>
      <c:catAx>
        <c:axId val="898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250"/>
        <c:auto val="1"/>
        <c:lblAlgn val="ctr"/>
        <c:lblOffset val="100"/>
        <c:noMultiLvlLbl val="0"/>
      </c:catAx>
      <c:valAx>
        <c:axId val="874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10688"/>
        <c:axId val="25640618"/>
      </c:barChart>
      <c:catAx>
        <c:axId val="127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618"/>
        <c:auto val="1"/>
        <c:lblAlgn val="ctr"/>
        <c:lblOffset val="100"/>
        <c:noMultiLvlLbl val="0"/>
      </c:catAx>
      <c:valAx>
        <c:axId val="256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0572"/>
        <c:axId val="52187470"/>
      </c:barChart>
      <c:catAx>
        <c:axId val="349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470"/>
        <c:auto val="1"/>
        <c:lblAlgn val="ctr"/>
        <c:lblOffset val="100"/>
        <c:noMultiLvlLbl val="0"/>
      </c:catAx>
      <c:valAx>
        <c:axId val="521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2116"/>
        <c:axId val="25587515"/>
      </c:barChart>
      <c:catAx>
        <c:axId val="801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15"/>
        <c:auto val="1"/>
        <c:lblAlgn val="ctr"/>
        <c:lblOffset val="100"/>
        <c:noMultiLvlLbl val="0"/>
      </c:catAx>
      <c:valAx>
        <c:axId val="255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07964"/>
        <c:axId val="10163104"/>
      </c:barChart>
      <c:catAx>
        <c:axId val="5430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104"/>
        <c:auto val="1"/>
        <c:lblAlgn val="ctr"/>
        <c:lblOffset val="100"/>
        <c:noMultiLvlLbl val="0"/>
      </c:catAx>
      <c:valAx>
        <c:axId val="101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10903"/>
        <c:axId val="95748852"/>
      </c:barChart>
      <c:catAx>
        <c:axId val="339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52"/>
        <c:auto val="1"/>
        <c:lblAlgn val="ctr"/>
        <c:lblOffset val="100"/>
        <c:noMultiLvlLbl val="0"/>
      </c:catAx>
      <c:valAx>
        <c:axId val="9574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8690"/>
        <c:axId val="26685035"/>
      </c:barChart>
      <c:catAx>
        <c:axId val="495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035"/>
        <c:auto val="1"/>
        <c:lblAlgn val="ctr"/>
        <c:lblOffset val="100"/>
        <c:noMultiLvlLbl val="0"/>
      </c:catAx>
      <c:valAx>
        <c:axId val="266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6781"/>
        <c:axId val="57413136"/>
      </c:barChart>
      <c:catAx>
        <c:axId val="525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136"/>
        <c:auto val="1"/>
        <c:lblAlgn val="ctr"/>
        <c:lblOffset val="100"/>
        <c:noMultiLvlLbl val="0"/>
      </c:catAx>
      <c:valAx>
        <c:axId val="574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8916"/>
        <c:axId val="95774062"/>
      </c:barChart>
      <c:catAx>
        <c:axId val="155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062"/>
        <c:auto val="1"/>
        <c:lblAlgn val="ctr"/>
        <c:lblOffset val="100"/>
        <c:noMultiLvlLbl val="0"/>
      </c:catAx>
      <c:valAx>
        <c:axId val="957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1676"/>
        <c:axId val="1310070"/>
      </c:barChart>
      <c:catAx>
        <c:axId val="893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70"/>
        <c:auto val="1"/>
        <c:lblAlgn val="ctr"/>
        <c:lblOffset val="100"/>
        <c:noMultiLvlLbl val="0"/>
      </c:catAx>
      <c:valAx>
        <c:axId val="13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4752"/>
        <c:axId val="87264708"/>
      </c:barChart>
      <c:catAx>
        <c:axId val="2889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708"/>
        <c:auto val="1"/>
        <c:lblAlgn val="ctr"/>
        <c:lblOffset val="100"/>
        <c:noMultiLvlLbl val="0"/>
      </c:catAx>
      <c:valAx>
        <c:axId val="872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40500"/>
        <c:axId val="40536517"/>
      </c:barChart>
      <c:catAx>
        <c:axId val="362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517"/>
        <c:auto val="1"/>
        <c:lblAlgn val="ctr"/>
        <c:lblOffset val="100"/>
        <c:noMultiLvlLbl val="0"/>
      </c:catAx>
      <c:valAx>
        <c:axId val="405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5088"/>
        <c:axId val="60778357"/>
      </c:barChart>
      <c:catAx>
        <c:axId val="5809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357"/>
        <c:auto val="1"/>
        <c:lblAlgn val="ctr"/>
        <c:lblOffset val="100"/>
        <c:noMultiLvlLbl val="0"/>
      </c:catAx>
      <c:valAx>
        <c:axId val="607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26274"/>
        <c:axId val="30831583"/>
      </c:barChart>
      <c:catAx>
        <c:axId val="3102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583"/>
        <c:auto val="1"/>
        <c:lblAlgn val="ctr"/>
        <c:lblOffset val="100"/>
        <c:noMultiLvlLbl val="0"/>
      </c:catAx>
      <c:valAx>
        <c:axId val="308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