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180026"/>
        <c:axId val="32007347"/>
      </c:barChart>
      <c:catAx>
        <c:axId val="9018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07347"/>
        <c:crossesAt val="0"/>
        <c:auto val="1"/>
        <c:lblAlgn val="ctr"/>
        <c:lblOffset val="100"/>
        <c:noMultiLvlLbl val="0"/>
      </c:catAx>
      <c:valAx>
        <c:axId val="320073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0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199994"/>
        <c:axId val="39654050"/>
      </c:barChart>
      <c:catAx>
        <c:axId val="3519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54050"/>
        <c:crossesAt val="0"/>
        <c:auto val="1"/>
        <c:lblAlgn val="ctr"/>
        <c:lblOffset val="100"/>
        <c:noMultiLvlLbl val="0"/>
      </c:catAx>
      <c:valAx>
        <c:axId val="39654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99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614413"/>
        <c:axId val="43911809"/>
      </c:barChart>
      <c:catAx>
        <c:axId val="4161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1809"/>
        <c:crossesAt val="0"/>
        <c:auto val="1"/>
        <c:lblAlgn val="ctr"/>
        <c:lblOffset val="100"/>
        <c:noMultiLvlLbl val="0"/>
      </c:catAx>
      <c:valAx>
        <c:axId val="43911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4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543496"/>
        <c:axId val="41859014"/>
      </c:barChart>
      <c:catAx>
        <c:axId val="8854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9014"/>
        <c:crossesAt val="0"/>
        <c:auto val="1"/>
        <c:lblAlgn val="ctr"/>
        <c:lblOffset val="100"/>
        <c:noMultiLvlLbl val="0"/>
      </c:catAx>
      <c:valAx>
        <c:axId val="41859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43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03775"/>
        <c:axId val="97945494"/>
      </c:barChart>
      <c:catAx>
        <c:axId val="7240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45494"/>
        <c:crossesAt val="0"/>
        <c:auto val="1"/>
        <c:lblAlgn val="ctr"/>
        <c:lblOffset val="100"/>
        <c:noMultiLvlLbl val="0"/>
      </c:catAx>
      <c:valAx>
        <c:axId val="979454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3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200282"/>
        <c:axId val="99995478"/>
      </c:barChart>
      <c:catAx>
        <c:axId val="9920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95478"/>
        <c:crossesAt val="0"/>
        <c:auto val="1"/>
        <c:lblAlgn val="ctr"/>
        <c:lblOffset val="100"/>
        <c:noMultiLvlLbl val="0"/>
      </c:catAx>
      <c:valAx>
        <c:axId val="999954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0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594423"/>
        <c:axId val="44132580"/>
      </c:barChart>
      <c:catAx>
        <c:axId val="925944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132580"/>
        <c:crossesAt val="0"/>
        <c:auto val="1"/>
        <c:lblAlgn val="ctr"/>
        <c:lblOffset val="100"/>
        <c:noMultiLvlLbl val="0"/>
      </c:catAx>
      <c:valAx>
        <c:axId val="441325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944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