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108446"/>
        <c:axId val="12228738"/>
      </c:barChart>
      <c:catAx>
        <c:axId val="52108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28738"/>
        <c:auto val="1"/>
        <c:lblAlgn val="ctr"/>
        <c:lblOffset val="100"/>
        <c:noMultiLvlLbl val="0"/>
      </c:catAx>
      <c:valAx>
        <c:axId val="12228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084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603411"/>
        <c:axId val="30597475"/>
      </c:barChart>
      <c:catAx>
        <c:axId val="65603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97475"/>
        <c:auto val="1"/>
        <c:lblAlgn val="ctr"/>
        <c:lblOffset val="100"/>
        <c:noMultiLvlLbl val="0"/>
      </c:catAx>
      <c:valAx>
        <c:axId val="30597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03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805009"/>
        <c:axId val="32691534"/>
      </c:barChart>
      <c:catAx>
        <c:axId val="13805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91534"/>
        <c:auto val="1"/>
        <c:lblAlgn val="ctr"/>
        <c:lblOffset val="100"/>
        <c:noMultiLvlLbl val="0"/>
      </c:catAx>
      <c:valAx>
        <c:axId val="326915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05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797516"/>
        <c:axId val="4647647"/>
      </c:barChart>
      <c:catAx>
        <c:axId val="937975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647"/>
        <c:auto val="1"/>
        <c:lblAlgn val="ctr"/>
        <c:lblOffset val="100"/>
        <c:noMultiLvlLbl val="0"/>
      </c:catAx>
      <c:valAx>
        <c:axId val="4647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975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