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4997"/>
        <c:axId val="47401105"/>
      </c:lineChart>
      <c:catAx>
        <c:axId val="6275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1105"/>
        <c:crossesAt val="0"/>
        <c:auto val="1"/>
        <c:lblAlgn val="ctr"/>
        <c:lblOffset val="100"/>
        <c:noMultiLvlLbl val="0"/>
      </c:catAx>
      <c:valAx>
        <c:axId val="4740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4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8324575"/>
        <c:axId val="39975512"/>
      </c:areaChart>
      <c:catAx>
        <c:axId val="98324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5512"/>
        <c:crossesAt val="0"/>
        <c:auto val="1"/>
        <c:lblAlgn val="ctr"/>
        <c:lblOffset val="100"/>
        <c:noMultiLvlLbl val="0"/>
      </c:catAx>
      <c:valAx>
        <c:axId val="39975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24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