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13587"/>
        <c:axId val="83262292"/>
      </c:lineChart>
      <c:catAx>
        <c:axId val="8921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62292"/>
        <c:crossesAt val="0"/>
        <c:auto val="1"/>
        <c:lblAlgn val="ctr"/>
        <c:lblOffset val="100"/>
        <c:noMultiLvlLbl val="0"/>
      </c:catAx>
      <c:valAx>
        <c:axId val="83262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13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28399"/>
        <c:axId val="99488858"/>
      </c:lineChart>
      <c:catAx>
        <c:axId val="2852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88858"/>
        <c:crossesAt val="0"/>
        <c:auto val="1"/>
        <c:lblAlgn val="ctr"/>
        <c:lblOffset val="100"/>
        <c:noMultiLvlLbl val="0"/>
      </c:catAx>
      <c:valAx>
        <c:axId val="99488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28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7504504"/>
        <c:axId val="89344606"/>
      </c:barChart>
      <c:catAx>
        <c:axId val="2750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44606"/>
        <c:crossesAt val="0"/>
        <c:auto val="1"/>
        <c:lblAlgn val="ctr"/>
        <c:lblOffset val="100"/>
        <c:noMultiLvlLbl val="0"/>
      </c:catAx>
      <c:valAx>
        <c:axId val="89344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04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281694"/>
        <c:axId val="84980963"/>
        <c:axId val="63868790"/>
      </c:bar3DChart>
      <c:catAx>
        <c:axId val="3928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80963"/>
        <c:crossesAt val="0"/>
        <c:auto val="1"/>
        <c:lblAlgn val="ctr"/>
        <c:lblOffset val="100"/>
        <c:noMultiLvlLbl val="0"/>
      </c:catAx>
      <c:valAx>
        <c:axId val="84980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81694"/>
        <c:crossesAt val="1"/>
        <c:crossBetween val="midCat"/>
      </c:valAx>
      <c:serAx>
        <c:axId val="6386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8096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0504128"/>
        <c:axId val="31809259"/>
      </c:scatterChart>
      <c:valAx>
        <c:axId val="7050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09259"/>
        <c:crossesAt val="0"/>
        <c:crossBetween val="midCat"/>
      </c:valAx>
      <c:valAx>
        <c:axId val="31809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41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604529"/>
        <c:axId val="51988930"/>
      </c:scatterChart>
      <c:valAx>
        <c:axId val="396045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8930"/>
        <c:crossesAt val="0"/>
        <c:crossBetween val="midCat"/>
        <c:majorUnit val="30"/>
        <c:minorUnit val="30"/>
      </c:valAx>
      <c:valAx>
        <c:axId val="519889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045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418288"/>
        <c:axId val="29001413"/>
      </c:scatterChart>
      <c:valAx>
        <c:axId val="954182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1413"/>
        <c:crossesAt val="0"/>
        <c:crossBetween val="midCat"/>
        <c:majorUnit val="30"/>
        <c:minorUnit val="30"/>
      </c:valAx>
      <c:valAx>
        <c:axId val="290014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182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