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31141"/>
        <c:axId val="90473676"/>
      </c:lineChart>
      <c:catAx>
        <c:axId val="8463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3676"/>
        <c:crossesAt val="0"/>
        <c:auto val="1"/>
        <c:lblAlgn val="ctr"/>
        <c:lblOffset val="100"/>
        <c:noMultiLvlLbl val="0"/>
      </c:catAx>
      <c:valAx>
        <c:axId val="90473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1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0148"/>
        <c:axId val="57367680"/>
      </c:lineChart>
      <c:catAx>
        <c:axId val="7937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7680"/>
        <c:crossesAt val="0"/>
        <c:auto val="1"/>
        <c:lblAlgn val="ctr"/>
        <c:lblOffset val="100"/>
        <c:noMultiLvlLbl val="0"/>
      </c:catAx>
      <c:valAx>
        <c:axId val="57367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0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938008"/>
        <c:axId val="50568902"/>
      </c:barChart>
      <c:catAx>
        <c:axId val="3093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8902"/>
        <c:crossesAt val="0"/>
        <c:auto val="1"/>
        <c:lblAlgn val="ctr"/>
        <c:lblOffset val="100"/>
        <c:noMultiLvlLbl val="0"/>
      </c:catAx>
      <c:valAx>
        <c:axId val="50568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8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489482"/>
        <c:axId val="14108758"/>
        <c:axId val="39442473"/>
      </c:bar3DChart>
      <c:catAx>
        <c:axId val="3248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8758"/>
        <c:crossesAt val="0"/>
        <c:auto val="1"/>
        <c:lblAlgn val="ctr"/>
        <c:lblOffset val="100"/>
        <c:noMultiLvlLbl val="0"/>
      </c:catAx>
      <c:valAx>
        <c:axId val="14108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89482"/>
        <c:crossesAt val="1"/>
        <c:crossBetween val="midCat"/>
      </c:valAx>
      <c:serAx>
        <c:axId val="3944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87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322448"/>
        <c:axId val="23235150"/>
      </c:scatterChart>
      <c:valAx>
        <c:axId val="9132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5150"/>
        <c:crossesAt val="0"/>
        <c:crossBetween val="midCat"/>
      </c:valAx>
      <c:valAx>
        <c:axId val="23235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24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647016"/>
        <c:axId val="43720092"/>
      </c:scatterChart>
      <c:valAx>
        <c:axId val="946470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0092"/>
        <c:crossesAt val="0"/>
        <c:crossBetween val="midCat"/>
        <c:majorUnit val="30"/>
        <c:minorUnit val="30"/>
      </c:valAx>
      <c:valAx>
        <c:axId val="43720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470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123520"/>
        <c:axId val="871099"/>
      </c:scatterChart>
      <c:valAx>
        <c:axId val="591235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99"/>
        <c:crossesAt val="0"/>
        <c:crossBetween val="midCat"/>
        <c:majorUnit val="30"/>
        <c:minorUnit val="30"/>
      </c:valAx>
      <c:valAx>
        <c:axId val="871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235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