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85805"/>
        <c:axId val="97761031"/>
      </c:barChart>
      <c:catAx>
        <c:axId val="50985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1031"/>
        <c:auto val="1"/>
        <c:lblAlgn val="ctr"/>
        <c:lblOffset val="100"/>
        <c:noMultiLvlLbl val="0"/>
      </c:catAx>
      <c:valAx>
        <c:axId val="97761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5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11780"/>
        <c:axId val="65741611"/>
      </c:barChart>
      <c:catAx>
        <c:axId val="30611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1611"/>
        <c:auto val="1"/>
        <c:lblAlgn val="ctr"/>
        <c:lblOffset val="100"/>
        <c:noMultiLvlLbl val="0"/>
      </c:catAx>
      <c:valAx>
        <c:axId val="65741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1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727858"/>
        <c:axId val="91505475"/>
      </c:barChart>
      <c:catAx>
        <c:axId val="22727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5475"/>
        <c:auto val="1"/>
        <c:lblAlgn val="ctr"/>
        <c:lblOffset val="100"/>
        <c:noMultiLvlLbl val="0"/>
      </c:catAx>
      <c:valAx>
        <c:axId val="91505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7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52851"/>
        <c:axId val="82710823"/>
      </c:barChart>
      <c:catAx>
        <c:axId val="7125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0823"/>
        <c:auto val="1"/>
        <c:lblAlgn val="ctr"/>
        <c:lblOffset val="100"/>
        <c:noMultiLvlLbl val="0"/>
      </c:catAx>
      <c:valAx>
        <c:axId val="8271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