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48702"/>
        <c:axId val="53263432"/>
      </c:lineChart>
      <c:catAx>
        <c:axId val="2034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63432"/>
        <c:crossesAt val="0"/>
        <c:auto val="1"/>
        <c:lblAlgn val="ctr"/>
        <c:lblOffset val="100"/>
        <c:noMultiLvlLbl val="0"/>
      </c:catAx>
      <c:valAx>
        <c:axId val="53263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48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824106"/>
        <c:axId val="67136154"/>
      </c:areaChart>
      <c:catAx>
        <c:axId val="7982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36154"/>
        <c:crossesAt val="0"/>
        <c:auto val="1"/>
        <c:lblAlgn val="ctr"/>
        <c:lblOffset val="100"/>
        <c:noMultiLvlLbl val="0"/>
      </c:catAx>
      <c:valAx>
        <c:axId val="67136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24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