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9633952"/>
        <c:axId val="31676350"/>
      </c:scatterChart>
      <c:valAx>
        <c:axId val="1963395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6350"/>
        <c:crossesAt val="0"/>
        <c:crossBetween val="midCat"/>
      </c:valAx>
      <c:valAx>
        <c:axId val="3167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3395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