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2756120"/>
        <c:axId val="77358207"/>
      </c:scatterChart>
      <c:valAx>
        <c:axId val="12756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8207"/>
        <c:crossesAt val="0"/>
        <c:crossBetween val="midCat"/>
      </c:valAx>
      <c:valAx>
        <c:axId val="77358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61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6846561"/>
        <c:axId val="88501805"/>
      </c:barChart>
      <c:catAx>
        <c:axId val="66846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1805"/>
        <c:crossesAt val="0"/>
        <c:auto val="1"/>
        <c:lblAlgn val="ctr"/>
        <c:lblOffset val="100"/>
        <c:noMultiLvlLbl val="0"/>
      </c:catAx>
      <c:valAx>
        <c:axId val="88501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6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0082896"/>
        <c:axId val="39210261"/>
      </c:barChart>
      <c:catAx>
        <c:axId val="70082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0261"/>
        <c:crossesAt val="0"/>
        <c:auto val="1"/>
        <c:lblAlgn val="ctr"/>
        <c:lblOffset val="100"/>
        <c:noMultiLvlLbl val="0"/>
      </c:catAx>
      <c:valAx>
        <c:axId val="39210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2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2406263"/>
        <c:axId val="71911652"/>
      </c:barChart>
      <c:catAx>
        <c:axId val="32406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1652"/>
        <c:crossesAt val="0"/>
        <c:auto val="1"/>
        <c:lblAlgn val="ctr"/>
        <c:lblOffset val="100"/>
        <c:noMultiLvlLbl val="0"/>
      </c:catAx>
      <c:valAx>
        <c:axId val="71911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6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3532803"/>
        <c:axId val="92225302"/>
      </c:areaChart>
      <c:catAx>
        <c:axId val="83532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5302"/>
        <c:crossesAt val="0"/>
        <c:auto val="1"/>
        <c:lblAlgn val="ctr"/>
        <c:lblOffset val="100"/>
        <c:noMultiLvlLbl val="0"/>
      </c:catAx>
      <c:valAx>
        <c:axId val="92225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2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0214260"/>
        <c:axId val="33991144"/>
      </c:areaChart>
      <c:catAx>
        <c:axId val="60214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1144"/>
        <c:crossesAt val="0"/>
        <c:auto val="1"/>
        <c:lblAlgn val="ctr"/>
        <c:lblOffset val="100"/>
        <c:noMultiLvlLbl val="0"/>
      </c:catAx>
      <c:valAx>
        <c:axId val="33991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4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9081952"/>
        <c:axId val="5491322"/>
      </c:areaChart>
      <c:catAx>
        <c:axId val="59081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322"/>
        <c:crossesAt val="0"/>
        <c:auto val="1"/>
        <c:lblAlgn val="ctr"/>
        <c:lblOffset val="100"/>
        <c:noMultiLvlLbl val="0"/>
      </c:catAx>
      <c:valAx>
        <c:axId val="5491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1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534904"/>
        <c:axId val="96958765"/>
      </c:lineChart>
      <c:catAx>
        <c:axId val="24534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8765"/>
        <c:crossesAt val="0"/>
        <c:auto val="1"/>
        <c:lblAlgn val="ctr"/>
        <c:lblOffset val="100"/>
        <c:noMultiLvlLbl val="0"/>
      </c:catAx>
      <c:valAx>
        <c:axId val="96958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4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988601"/>
        <c:axId val="91649281"/>
      </c:lineChart>
      <c:catAx>
        <c:axId val="74988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9281"/>
        <c:crossesAt val="0"/>
        <c:auto val="1"/>
        <c:lblAlgn val="ctr"/>
        <c:lblOffset val="100"/>
        <c:noMultiLvlLbl val="0"/>
      </c:catAx>
      <c:valAx>
        <c:axId val="91649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8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507991"/>
        <c:axId val="48371003"/>
      </c:lineChart>
      <c:catAx>
        <c:axId val="74507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1003"/>
        <c:crossesAt val="0"/>
        <c:auto val="1"/>
        <c:lblAlgn val="ctr"/>
        <c:lblOffset val="100"/>
        <c:noMultiLvlLbl val="0"/>
      </c:catAx>
      <c:valAx>
        <c:axId val="48371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7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6695090"/>
        <c:axId val="58621512"/>
      </c:scatterChart>
      <c:valAx>
        <c:axId val="7669509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1512"/>
        <c:crossesAt val="0"/>
        <c:crossBetween val="midCat"/>
      </c:valAx>
      <c:valAx>
        <c:axId val="5862151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50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3271240"/>
        <c:axId val="43304878"/>
      </c:radarChart>
      <c:catAx>
        <c:axId val="1327124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4878"/>
        <c:crossesAt val="0"/>
        <c:auto val="1"/>
        <c:lblAlgn val="ctr"/>
        <c:lblOffset val="100"/>
        <c:noMultiLvlLbl val="0"/>
      </c:catAx>
      <c:valAx>
        <c:axId val="433048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12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2164293"/>
        <c:axId val="19089272"/>
      </c:radarChart>
      <c:catAx>
        <c:axId val="5216429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9272"/>
        <c:crossesAt val="0"/>
        <c:auto val="1"/>
        <c:lblAlgn val="ctr"/>
        <c:lblOffset val="100"/>
        <c:noMultiLvlLbl val="0"/>
      </c:catAx>
      <c:valAx>
        <c:axId val="190892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42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3054214"/>
        <c:axId val="83884885"/>
      </c:radarChart>
      <c:catAx>
        <c:axId val="3305421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4885"/>
        <c:crossesAt val="0"/>
        <c:auto val="1"/>
        <c:lblAlgn val="ctr"/>
        <c:lblOffset val="100"/>
        <c:noMultiLvlLbl val="0"/>
      </c:catAx>
      <c:valAx>
        <c:axId val="838848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42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218841"/>
        <c:axId val="3004606"/>
      </c:lineChart>
      <c:catAx>
        <c:axId val="58218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606"/>
        <c:crossesAt val="0"/>
        <c:auto val="1"/>
        <c:lblAlgn val="ctr"/>
        <c:lblOffset val="100"/>
        <c:noMultiLvlLbl val="0"/>
      </c:catAx>
      <c:valAx>
        <c:axId val="30046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884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148117"/>
        <c:axId val="78462776"/>
      </c:bubbleChart>
      <c:valAx>
        <c:axId val="3148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2776"/>
        <c:crossesAt val="0"/>
        <c:crossBetween val="midCat"/>
      </c:valAx>
      <c:valAx>
        <c:axId val="78462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1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276184"/>
        <c:axId val="56206038"/>
      </c:lineChart>
      <c:catAx>
        <c:axId val="87276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6038"/>
        <c:crossesAt val="0"/>
        <c:auto val="1"/>
        <c:lblAlgn val="ctr"/>
        <c:lblOffset val="100"/>
        <c:noMultiLvlLbl val="0"/>
      </c:catAx>
      <c:valAx>
        <c:axId val="562060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61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7951"/>
        <c:axId val="72387494"/>
      </c:lineChart>
      <c:catAx>
        <c:axId val="237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7494"/>
        <c:crossesAt val="0"/>
        <c:auto val="1"/>
        <c:lblAlgn val="ctr"/>
        <c:lblOffset val="100"/>
        <c:noMultiLvlLbl val="0"/>
      </c:catAx>
      <c:valAx>
        <c:axId val="723874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00075"/>
        <c:axId val="86874002"/>
      </c:lineChart>
      <c:catAx>
        <c:axId val="4000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4002"/>
        <c:crossesAt val="0"/>
        <c:auto val="1"/>
        <c:lblAlgn val="ctr"/>
        <c:lblOffset val="100"/>
        <c:noMultiLvlLbl val="0"/>
      </c:catAx>
      <c:valAx>
        <c:axId val="8687400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07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237396"/>
        <c:axId val="45156482"/>
      </c:lineChart>
      <c:catAx>
        <c:axId val="93237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6482"/>
        <c:crossesAt val="0"/>
        <c:auto val="1"/>
        <c:lblAlgn val="ctr"/>
        <c:lblOffset val="100"/>
        <c:noMultiLvlLbl val="0"/>
      </c:catAx>
      <c:valAx>
        <c:axId val="451564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73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232702"/>
        <c:axId val="43977347"/>
      </c:lineChart>
      <c:catAx>
        <c:axId val="92232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7347"/>
        <c:crossesAt val="0"/>
        <c:auto val="1"/>
        <c:lblAlgn val="ctr"/>
        <c:lblOffset val="100"/>
        <c:noMultiLvlLbl val="0"/>
      </c:catAx>
      <c:valAx>
        <c:axId val="439773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270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758088"/>
        <c:axId val="29960042"/>
      </c:lineChart>
      <c:catAx>
        <c:axId val="62758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0042"/>
        <c:crossesAt val="0"/>
        <c:auto val="1"/>
        <c:lblAlgn val="ctr"/>
        <c:lblOffset val="100"/>
        <c:noMultiLvlLbl val="0"/>
      </c:catAx>
      <c:valAx>
        <c:axId val="299600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80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064875"/>
        <c:axId val="37347705"/>
      </c:lineChart>
      <c:catAx>
        <c:axId val="76064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7705"/>
        <c:crossesAt val="0"/>
        <c:auto val="1"/>
        <c:lblAlgn val="ctr"/>
        <c:lblOffset val="100"/>
        <c:noMultiLvlLbl val="0"/>
      </c:catAx>
      <c:valAx>
        <c:axId val="373477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487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826144"/>
        <c:axId val="86250409"/>
      </c:lineChart>
      <c:catAx>
        <c:axId val="58826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0409"/>
        <c:crossesAt val="0"/>
        <c:auto val="1"/>
        <c:lblAlgn val="ctr"/>
        <c:lblOffset val="100"/>
        <c:noMultiLvlLbl val="0"/>
      </c:catAx>
      <c:valAx>
        <c:axId val="862504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614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347924"/>
        <c:axId val="23083015"/>
      </c:barChart>
      <c:catAx>
        <c:axId val="3347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3015"/>
        <c:auto val="1"/>
        <c:lblAlgn val="ctr"/>
        <c:lblOffset val="100"/>
        <c:noMultiLvlLbl val="0"/>
      </c:catAx>
      <c:valAx>
        <c:axId val="230830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9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6360631"/>
        <c:axId val="93943078"/>
      </c:bubbleChart>
      <c:valAx>
        <c:axId val="76360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3078"/>
        <c:crossesAt val="0"/>
        <c:crossBetween val="midCat"/>
      </c:valAx>
      <c:valAx>
        <c:axId val="93943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06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8091520"/>
        <c:axId val="89584901"/>
      </c:areaChart>
      <c:catAx>
        <c:axId val="98091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4901"/>
        <c:auto val="1"/>
        <c:lblAlgn val="ctr"/>
        <c:lblOffset val="100"/>
        <c:noMultiLvlLbl val="0"/>
      </c:catAx>
      <c:valAx>
        <c:axId val="895849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15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4640424"/>
        <c:axId val="23895895"/>
      </c:radarChart>
      <c:catAx>
        <c:axId val="7464042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895895"/>
        <c:auto val="1"/>
        <c:lblAlgn val="ctr"/>
        <c:lblOffset val="100"/>
        <c:noMultiLvlLbl val="0"/>
      </c:catAx>
      <c:valAx>
        <c:axId val="238958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04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761400"/>
        <c:axId val="41764665"/>
      </c:lineChart>
      <c:catAx>
        <c:axId val="18761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4665"/>
        <c:auto val="1"/>
        <c:lblAlgn val="ctr"/>
        <c:lblOffset val="100"/>
        <c:noMultiLvlLbl val="0"/>
      </c:catAx>
      <c:valAx>
        <c:axId val="417646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14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1719664"/>
        <c:axId val="67641254"/>
      </c:bubbleChart>
      <c:valAx>
        <c:axId val="41719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1254"/>
        <c:crossesAt val="0"/>
        <c:crossBetween val="midCat"/>
      </c:valAx>
      <c:valAx>
        <c:axId val="67641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96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618200"/>
        <c:axId val="89619703"/>
      </c:scatterChart>
      <c:valAx>
        <c:axId val="2618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9703"/>
        <c:crossesAt val="0"/>
        <c:crossBetween val="midCat"/>
      </c:valAx>
      <c:valAx>
        <c:axId val="896197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2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568396"/>
        <c:axId val="83514461"/>
      </c:lineChart>
      <c:catAx>
        <c:axId val="45568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4461"/>
        <c:crossesAt val="0"/>
        <c:auto val="1"/>
        <c:lblAlgn val="ctr"/>
        <c:lblOffset val="100"/>
        <c:noMultiLvlLbl val="0"/>
      </c:catAx>
      <c:valAx>
        <c:axId val="835144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83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3434865"/>
        <c:axId val="17154005"/>
      </c:barChart>
      <c:catAx>
        <c:axId val="23434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4005"/>
        <c:crossesAt val="0"/>
        <c:auto val="1"/>
        <c:lblAlgn val="ctr"/>
        <c:lblOffset val="100"/>
        <c:noMultiLvlLbl val="0"/>
      </c:catAx>
      <c:valAx>
        <c:axId val="171540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48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3385433"/>
        <c:axId val="14154722"/>
      </c:areaChart>
      <c:catAx>
        <c:axId val="43385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4722"/>
        <c:crossesAt val="0"/>
        <c:auto val="1"/>
        <c:lblAlgn val="ctr"/>
        <c:lblOffset val="100"/>
        <c:noMultiLvlLbl val="0"/>
      </c:catAx>
      <c:valAx>
        <c:axId val="141547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54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5971113"/>
        <c:axId val="15953742"/>
      </c:barChart>
      <c:catAx>
        <c:axId val="95971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3742"/>
        <c:crossesAt val="0"/>
        <c:auto val="1"/>
        <c:lblAlgn val="ctr"/>
        <c:lblOffset val="100"/>
        <c:noMultiLvlLbl val="0"/>
      </c:catAx>
      <c:valAx>
        <c:axId val="15953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1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6184738"/>
        <c:axId val="27717465"/>
      </c:bubbleChart>
      <c:valAx>
        <c:axId val="76184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7465"/>
        <c:crossesAt val="0"/>
        <c:crossBetween val="midCat"/>
      </c:valAx>
      <c:valAx>
        <c:axId val="27717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47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6338363"/>
        <c:axId val="68899036"/>
      </c:bubbleChart>
      <c:valAx>
        <c:axId val="76338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9036"/>
        <c:crossesAt val="0"/>
        <c:crossBetween val="midCat"/>
      </c:valAx>
      <c:valAx>
        <c:axId val="68899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83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685784"/>
        <c:axId val="45005481"/>
      </c:barChart>
      <c:catAx>
        <c:axId val="9685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5481"/>
        <c:crossesAt val="0"/>
        <c:auto val="1"/>
        <c:lblAlgn val="ctr"/>
        <c:lblOffset val="100"/>
        <c:noMultiLvlLbl val="0"/>
      </c:catAx>
      <c:valAx>
        <c:axId val="45005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772668"/>
        <c:axId val="13468820"/>
      </c:barChart>
      <c:catAx>
        <c:axId val="87726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8820"/>
        <c:crossesAt val="0"/>
        <c:auto val="1"/>
        <c:lblAlgn val="ctr"/>
        <c:lblOffset val="100"/>
        <c:noMultiLvlLbl val="0"/>
      </c:catAx>
      <c:valAx>
        <c:axId val="13468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2391798"/>
        <c:axId val="30430217"/>
      </c:barChart>
      <c:catAx>
        <c:axId val="12391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0217"/>
        <c:crossesAt val="0"/>
        <c:auto val="1"/>
        <c:lblAlgn val="ctr"/>
        <c:lblOffset val="100"/>
        <c:noMultiLvlLbl val="0"/>
      </c:catAx>
      <c:valAx>
        <c:axId val="30430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1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