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6465534"/>
        <c:axId val="91001072"/>
      </c:barChart>
      <c:catAx>
        <c:axId val="36465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01072"/>
        <c:crossesAt val="0"/>
        <c:auto val="1"/>
        <c:lblAlgn val="ctr"/>
        <c:lblOffset val="100"/>
        <c:noMultiLvlLbl val="0"/>
      </c:catAx>
      <c:valAx>
        <c:axId val="91001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655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01739"/>
        <c:axId val="32418565"/>
      </c:barChart>
      <c:catAx>
        <c:axId val="101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18565"/>
        <c:crossesAt val="0"/>
        <c:auto val="1"/>
        <c:lblAlgn val="ctr"/>
        <c:lblOffset val="100"/>
        <c:noMultiLvlLbl val="0"/>
      </c:catAx>
      <c:valAx>
        <c:axId val="32418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7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