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56194"/>
        <c:axId val="18421879"/>
      </c:scatterChart>
      <c:valAx>
        <c:axId val="565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879"/>
        <c:crossesAt val="0"/>
        <c:crossBetween val="midCat"/>
      </c:valAx>
      <c:valAx>
        <c:axId val="1842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367550"/>
        <c:axId val="52241875"/>
      </c:barChart>
      <c:catAx>
        <c:axId val="1936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875"/>
        <c:crossesAt val="0"/>
        <c:auto val="1"/>
        <c:lblAlgn val="ctr"/>
        <c:lblOffset val="100"/>
        <c:noMultiLvlLbl val="0"/>
      </c:catAx>
      <c:valAx>
        <c:axId val="5224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653391"/>
        <c:axId val="99206298"/>
      </c:barChart>
      <c:catAx>
        <c:axId val="1065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298"/>
        <c:crossesAt val="0"/>
        <c:auto val="1"/>
        <c:lblAlgn val="ctr"/>
        <c:lblOffset val="100"/>
        <c:noMultiLvlLbl val="0"/>
      </c:catAx>
      <c:valAx>
        <c:axId val="9920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360829"/>
        <c:axId val="46789605"/>
      </c:barChart>
      <c:catAx>
        <c:axId val="6136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605"/>
        <c:crossesAt val="0"/>
        <c:auto val="1"/>
        <c:lblAlgn val="ctr"/>
        <c:lblOffset val="100"/>
        <c:noMultiLvlLbl val="0"/>
      </c:catAx>
      <c:valAx>
        <c:axId val="4678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04031"/>
        <c:axId val="86845081"/>
      </c:areaChart>
      <c:catAx>
        <c:axId val="990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081"/>
        <c:crossesAt val="0"/>
        <c:auto val="1"/>
        <c:lblAlgn val="ctr"/>
        <c:lblOffset val="100"/>
        <c:noMultiLvlLbl val="0"/>
      </c:catAx>
      <c:valAx>
        <c:axId val="8684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816235"/>
        <c:axId val="15826586"/>
      </c:areaChart>
      <c:catAx>
        <c:axId val="4181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586"/>
        <c:crossesAt val="0"/>
        <c:auto val="1"/>
        <c:lblAlgn val="ctr"/>
        <c:lblOffset val="100"/>
        <c:noMultiLvlLbl val="0"/>
      </c:catAx>
      <c:valAx>
        <c:axId val="1582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026782"/>
        <c:axId val="44101640"/>
      </c:areaChart>
      <c:catAx>
        <c:axId val="5002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640"/>
        <c:crossesAt val="0"/>
        <c:auto val="1"/>
        <c:lblAlgn val="ctr"/>
        <c:lblOffset val="100"/>
        <c:noMultiLvlLbl val="0"/>
      </c:catAx>
      <c:valAx>
        <c:axId val="4410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6213"/>
        <c:axId val="38722172"/>
      </c:lineChart>
      <c:catAx>
        <c:axId val="2287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172"/>
        <c:crossesAt val="0"/>
        <c:auto val="1"/>
        <c:lblAlgn val="ctr"/>
        <c:lblOffset val="100"/>
        <c:noMultiLvlLbl val="0"/>
      </c:catAx>
      <c:valAx>
        <c:axId val="3872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6538"/>
        <c:axId val="34544499"/>
      </c:lineChart>
      <c:catAx>
        <c:axId val="9445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499"/>
        <c:crossesAt val="0"/>
        <c:auto val="1"/>
        <c:lblAlgn val="ctr"/>
        <c:lblOffset val="100"/>
        <c:noMultiLvlLbl val="0"/>
      </c:catAx>
      <c:valAx>
        <c:axId val="345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40691"/>
        <c:axId val="89436335"/>
      </c:lineChart>
      <c:catAx>
        <c:axId val="2314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335"/>
        <c:crossesAt val="0"/>
        <c:auto val="1"/>
        <c:lblAlgn val="ctr"/>
        <c:lblOffset val="100"/>
        <c:noMultiLvlLbl val="0"/>
      </c:catAx>
      <c:valAx>
        <c:axId val="8943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406979"/>
        <c:axId val="88093343"/>
      </c:scatterChart>
      <c:valAx>
        <c:axId val="134069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343"/>
        <c:crossesAt val="0"/>
        <c:crossBetween val="midCat"/>
      </c:valAx>
      <c:valAx>
        <c:axId val="880933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632296"/>
        <c:axId val="52371060"/>
      </c:radarChart>
      <c:catAx>
        <c:axId val="43632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060"/>
        <c:crossesAt val="0"/>
        <c:auto val="1"/>
        <c:lblAlgn val="ctr"/>
        <c:lblOffset val="100"/>
        <c:noMultiLvlLbl val="0"/>
      </c:catAx>
      <c:valAx>
        <c:axId val="52371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062360"/>
        <c:axId val="86512641"/>
      </c:radarChart>
      <c:catAx>
        <c:axId val="110623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641"/>
        <c:crossesAt val="0"/>
        <c:auto val="1"/>
        <c:lblAlgn val="ctr"/>
        <c:lblOffset val="100"/>
        <c:noMultiLvlLbl val="0"/>
      </c:catAx>
      <c:valAx>
        <c:axId val="86512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922619"/>
        <c:axId val="86085436"/>
      </c:radarChart>
      <c:catAx>
        <c:axId val="369226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436"/>
        <c:crossesAt val="0"/>
        <c:auto val="1"/>
        <c:lblAlgn val="ctr"/>
        <c:lblOffset val="100"/>
        <c:noMultiLvlLbl val="0"/>
      </c:catAx>
      <c:valAx>
        <c:axId val="86085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9137"/>
        <c:axId val="56881132"/>
      </c:lineChart>
      <c:catAx>
        <c:axId val="5006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132"/>
        <c:crossesAt val="0"/>
        <c:auto val="1"/>
        <c:lblAlgn val="ctr"/>
        <c:lblOffset val="100"/>
        <c:noMultiLvlLbl val="0"/>
      </c:catAx>
      <c:valAx>
        <c:axId val="56881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3644"/>
        <c:axId val="62579569"/>
      </c:bubbleChart>
      <c:valAx>
        <c:axId val="62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569"/>
        <c:crossesAt val="0"/>
        <c:crossBetween val="midCat"/>
      </c:valAx>
      <c:valAx>
        <c:axId val="6257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86370"/>
        <c:axId val="28048562"/>
      </c:lineChart>
      <c:catAx>
        <c:axId val="1558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562"/>
        <c:crossesAt val="0"/>
        <c:auto val="1"/>
        <c:lblAlgn val="ctr"/>
        <c:lblOffset val="100"/>
        <c:noMultiLvlLbl val="0"/>
      </c:catAx>
      <c:valAx>
        <c:axId val="28048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0176"/>
        <c:axId val="67077900"/>
      </c:lineChart>
      <c:catAx>
        <c:axId val="8686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900"/>
        <c:crossesAt val="0"/>
        <c:auto val="1"/>
        <c:lblAlgn val="ctr"/>
        <c:lblOffset val="100"/>
        <c:noMultiLvlLbl val="0"/>
      </c:catAx>
      <c:valAx>
        <c:axId val="67077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85500"/>
        <c:axId val="88881684"/>
      </c:lineChart>
      <c:catAx>
        <c:axId val="1668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684"/>
        <c:crossesAt val="0"/>
        <c:auto val="1"/>
        <c:lblAlgn val="ctr"/>
        <c:lblOffset val="100"/>
        <c:noMultiLvlLbl val="0"/>
      </c:catAx>
      <c:valAx>
        <c:axId val="888816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5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5314"/>
        <c:axId val="38055521"/>
      </c:lineChart>
      <c:catAx>
        <c:axId val="2195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521"/>
        <c:crossesAt val="0"/>
        <c:auto val="1"/>
        <c:lblAlgn val="ctr"/>
        <c:lblOffset val="100"/>
        <c:noMultiLvlLbl val="0"/>
      </c:catAx>
      <c:valAx>
        <c:axId val="38055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94358"/>
        <c:axId val="57521948"/>
      </c:lineChart>
      <c:catAx>
        <c:axId val="5279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948"/>
        <c:crossesAt val="0"/>
        <c:auto val="1"/>
        <c:lblAlgn val="ctr"/>
        <c:lblOffset val="100"/>
        <c:noMultiLvlLbl val="0"/>
      </c:catAx>
      <c:valAx>
        <c:axId val="57521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3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16066"/>
        <c:axId val="40940317"/>
      </c:lineChart>
      <c:catAx>
        <c:axId val="7881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317"/>
        <c:crossesAt val="0"/>
        <c:auto val="1"/>
        <c:lblAlgn val="ctr"/>
        <c:lblOffset val="100"/>
        <c:noMultiLvlLbl val="0"/>
      </c:catAx>
      <c:valAx>
        <c:axId val="40940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73304"/>
        <c:axId val="48194657"/>
      </c:lineChart>
      <c:catAx>
        <c:axId val="6797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657"/>
        <c:crossesAt val="0"/>
        <c:auto val="1"/>
        <c:lblAlgn val="ctr"/>
        <c:lblOffset val="100"/>
        <c:noMultiLvlLbl val="0"/>
      </c:catAx>
      <c:valAx>
        <c:axId val="48194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3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5068"/>
        <c:axId val="94549497"/>
      </c:lineChart>
      <c:catAx>
        <c:axId val="6476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497"/>
        <c:crossesAt val="0"/>
        <c:auto val="1"/>
        <c:lblAlgn val="ctr"/>
        <c:lblOffset val="100"/>
        <c:noMultiLvlLbl val="0"/>
      </c:catAx>
      <c:valAx>
        <c:axId val="94549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0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043998"/>
        <c:axId val="57352521"/>
      </c:barChart>
      <c:catAx>
        <c:axId val="2104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521"/>
        <c:auto val="1"/>
        <c:lblAlgn val="ctr"/>
        <c:lblOffset val="100"/>
        <c:noMultiLvlLbl val="0"/>
      </c:catAx>
      <c:valAx>
        <c:axId val="57352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769946"/>
        <c:axId val="85016378"/>
      </c:bubbleChart>
      <c:valAx>
        <c:axId val="6576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378"/>
        <c:crossesAt val="0"/>
        <c:crossBetween val="midCat"/>
      </c:valAx>
      <c:valAx>
        <c:axId val="850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911412"/>
        <c:axId val="19916157"/>
      </c:areaChart>
      <c:catAx>
        <c:axId val="4991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157"/>
        <c:auto val="1"/>
        <c:lblAlgn val="ctr"/>
        <c:lblOffset val="100"/>
        <c:noMultiLvlLbl val="0"/>
      </c:catAx>
      <c:valAx>
        <c:axId val="19916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875346"/>
        <c:axId val="60118847"/>
      </c:radarChart>
      <c:catAx>
        <c:axId val="318753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18847"/>
        <c:auto val="1"/>
        <c:lblAlgn val="ctr"/>
        <c:lblOffset val="100"/>
        <c:noMultiLvlLbl val="0"/>
      </c:catAx>
      <c:valAx>
        <c:axId val="60118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9662"/>
        <c:axId val="56156324"/>
      </c:lineChart>
      <c:catAx>
        <c:axId val="3821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324"/>
        <c:auto val="1"/>
        <c:lblAlgn val="ctr"/>
        <c:lblOffset val="100"/>
        <c:noMultiLvlLbl val="0"/>
      </c:catAx>
      <c:valAx>
        <c:axId val="56156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832960"/>
        <c:axId val="52130091"/>
      </c:bubbleChart>
      <c:valAx>
        <c:axId val="2983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091"/>
        <c:crossesAt val="0"/>
        <c:crossBetween val="midCat"/>
      </c:valAx>
      <c:valAx>
        <c:axId val="5213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785902"/>
        <c:axId val="59553804"/>
      </c:scatterChart>
      <c:valAx>
        <c:axId val="6478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804"/>
        <c:crossesAt val="0"/>
        <c:crossBetween val="midCat"/>
      </c:valAx>
      <c:valAx>
        <c:axId val="59553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7281"/>
        <c:axId val="90122788"/>
      </c:lineChart>
      <c:catAx>
        <c:axId val="8007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788"/>
        <c:crossesAt val="0"/>
        <c:auto val="1"/>
        <c:lblAlgn val="ctr"/>
        <c:lblOffset val="100"/>
        <c:noMultiLvlLbl val="0"/>
      </c:catAx>
      <c:valAx>
        <c:axId val="90122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409982"/>
        <c:axId val="58618005"/>
      </c:barChart>
      <c:catAx>
        <c:axId val="7140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005"/>
        <c:crossesAt val="0"/>
        <c:auto val="1"/>
        <c:lblAlgn val="ctr"/>
        <c:lblOffset val="100"/>
        <c:noMultiLvlLbl val="0"/>
      </c:catAx>
      <c:valAx>
        <c:axId val="58618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655430"/>
        <c:axId val="78174442"/>
      </c:areaChart>
      <c:catAx>
        <c:axId val="1265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442"/>
        <c:crossesAt val="0"/>
        <c:auto val="1"/>
        <c:lblAlgn val="ctr"/>
        <c:lblOffset val="100"/>
        <c:noMultiLvlLbl val="0"/>
      </c:catAx>
      <c:valAx>
        <c:axId val="78174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593273"/>
        <c:axId val="82251142"/>
      </c:barChart>
      <c:catAx>
        <c:axId val="6859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142"/>
        <c:crossesAt val="0"/>
        <c:auto val="1"/>
        <c:lblAlgn val="ctr"/>
        <c:lblOffset val="100"/>
        <c:noMultiLvlLbl val="0"/>
      </c:catAx>
      <c:valAx>
        <c:axId val="822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982647"/>
        <c:axId val="4956502"/>
      </c:bubbleChart>
      <c:valAx>
        <c:axId val="8398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02"/>
        <c:crossesAt val="0"/>
        <c:crossBetween val="midCat"/>
      </c:valAx>
      <c:valAx>
        <c:axId val="495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645913"/>
        <c:axId val="31994915"/>
      </c:bubbleChart>
      <c:valAx>
        <c:axId val="1764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915"/>
        <c:crossesAt val="0"/>
        <c:crossBetween val="midCat"/>
      </c:valAx>
      <c:valAx>
        <c:axId val="319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591319"/>
        <c:axId val="39022040"/>
      </c:barChart>
      <c:catAx>
        <c:axId val="7359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040"/>
        <c:crossesAt val="0"/>
        <c:auto val="1"/>
        <c:lblAlgn val="ctr"/>
        <c:lblOffset val="100"/>
        <c:noMultiLvlLbl val="0"/>
      </c:catAx>
      <c:valAx>
        <c:axId val="3902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741755"/>
        <c:axId val="14904844"/>
      </c:barChart>
      <c:catAx>
        <c:axId val="69741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844"/>
        <c:crossesAt val="0"/>
        <c:auto val="1"/>
        <c:lblAlgn val="ctr"/>
        <c:lblOffset val="100"/>
        <c:noMultiLvlLbl val="0"/>
      </c:catAx>
      <c:valAx>
        <c:axId val="1490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993058"/>
        <c:axId val="73831159"/>
      </c:barChart>
      <c:catAx>
        <c:axId val="5199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159"/>
        <c:crossesAt val="0"/>
        <c:auto val="1"/>
        <c:lblAlgn val="ctr"/>
        <c:lblOffset val="100"/>
        <c:noMultiLvlLbl val="0"/>
      </c:catAx>
      <c:valAx>
        <c:axId val="7383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