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5945"/>
        <c:axId val="63516947"/>
      </c:barChart>
      <c:catAx>
        <c:axId val="500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947"/>
        <c:auto val="1"/>
        <c:lblAlgn val="ctr"/>
        <c:lblOffset val="100"/>
        <c:noMultiLvlLbl val="0"/>
      </c:catAx>
      <c:valAx>
        <c:axId val="635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2072"/>
        <c:axId val="80995536"/>
      </c:barChart>
      <c:catAx>
        <c:axId val="404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36"/>
        <c:auto val="1"/>
        <c:lblAlgn val="ctr"/>
        <c:lblOffset val="100"/>
        <c:noMultiLvlLbl val="0"/>
      </c:catAx>
      <c:valAx>
        <c:axId val="809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09692"/>
        <c:axId val="92328179"/>
      </c:barChart>
      <c:catAx>
        <c:axId val="119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79"/>
        <c:auto val="1"/>
        <c:lblAlgn val="ctr"/>
        <c:lblOffset val="100"/>
        <c:noMultiLvlLbl val="0"/>
      </c:catAx>
      <c:valAx>
        <c:axId val="923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575"/>
        <c:axId val="30382680"/>
      </c:barChart>
      <c:catAx>
        <c:axId val="52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680"/>
        <c:auto val="1"/>
        <c:lblAlgn val="ctr"/>
        <c:lblOffset val="100"/>
        <c:noMultiLvlLbl val="0"/>
      </c:catAx>
      <c:valAx>
        <c:axId val="303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747"/>
        <c:axId val="20791466"/>
      </c:barChart>
      <c:catAx>
        <c:axId val="18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66"/>
        <c:auto val="1"/>
        <c:lblAlgn val="ctr"/>
        <c:lblOffset val="100"/>
        <c:noMultiLvlLbl val="0"/>
      </c:catAx>
      <c:valAx>
        <c:axId val="207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22488"/>
        <c:axId val="85789980"/>
      </c:barChart>
      <c:catAx>
        <c:axId val="270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980"/>
        <c:auto val="1"/>
        <c:lblAlgn val="ctr"/>
        <c:lblOffset val="100"/>
        <c:noMultiLvlLbl val="0"/>
      </c:catAx>
      <c:valAx>
        <c:axId val="857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7989"/>
        <c:axId val="99982703"/>
      </c:barChart>
      <c:catAx>
        <c:axId val="618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703"/>
        <c:auto val="1"/>
        <c:lblAlgn val="ctr"/>
        <c:lblOffset val="100"/>
        <c:noMultiLvlLbl val="0"/>
      </c:catAx>
      <c:valAx>
        <c:axId val="999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5598"/>
        <c:axId val="88040535"/>
      </c:barChart>
      <c:catAx>
        <c:axId val="963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35"/>
        <c:auto val="1"/>
        <c:lblAlgn val="ctr"/>
        <c:lblOffset val="100"/>
        <c:noMultiLvlLbl val="0"/>
      </c:catAx>
      <c:valAx>
        <c:axId val="880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51022"/>
        <c:axId val="67651395"/>
      </c:barChart>
      <c:catAx>
        <c:axId val="281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395"/>
        <c:auto val="1"/>
        <c:lblAlgn val="ctr"/>
        <c:lblOffset val="100"/>
        <c:noMultiLvlLbl val="0"/>
      </c:catAx>
      <c:valAx>
        <c:axId val="676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87196"/>
        <c:axId val="61018452"/>
      </c:barChart>
      <c:catAx>
        <c:axId val="718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452"/>
        <c:auto val="1"/>
        <c:lblAlgn val="ctr"/>
        <c:lblOffset val="100"/>
        <c:noMultiLvlLbl val="0"/>
      </c:catAx>
      <c:valAx>
        <c:axId val="610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12657"/>
        <c:axId val="52552817"/>
      </c:barChart>
      <c:catAx>
        <c:axId val="373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17"/>
        <c:auto val="1"/>
        <c:lblAlgn val="ctr"/>
        <c:lblOffset val="100"/>
        <c:noMultiLvlLbl val="0"/>
      </c:catAx>
      <c:valAx>
        <c:axId val="525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0642"/>
        <c:axId val="8575184"/>
      </c:barChart>
      <c:catAx>
        <c:axId val="732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4"/>
        <c:auto val="1"/>
        <c:lblAlgn val="ctr"/>
        <c:lblOffset val="100"/>
        <c:noMultiLvlLbl val="0"/>
      </c:catAx>
      <c:valAx>
        <c:axId val="85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27796"/>
        <c:axId val="89475764"/>
      </c:barChart>
      <c:catAx>
        <c:axId val="297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764"/>
        <c:auto val="1"/>
        <c:lblAlgn val="ctr"/>
        <c:lblOffset val="100"/>
        <c:noMultiLvlLbl val="0"/>
      </c:catAx>
      <c:valAx>
        <c:axId val="894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0283"/>
        <c:axId val="27433964"/>
      </c:barChart>
      <c:catAx>
        <c:axId val="636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964"/>
        <c:auto val="1"/>
        <c:lblAlgn val="ctr"/>
        <c:lblOffset val="100"/>
        <c:noMultiLvlLbl val="0"/>
      </c:catAx>
      <c:valAx>
        <c:axId val="274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4232"/>
        <c:axId val="4644240"/>
      </c:barChart>
      <c:catAx>
        <c:axId val="715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40"/>
        <c:auto val="1"/>
        <c:lblAlgn val="ctr"/>
        <c:lblOffset val="100"/>
        <c:noMultiLvlLbl val="0"/>
      </c:catAx>
      <c:valAx>
        <c:axId val="4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6248"/>
        <c:axId val="58961915"/>
      </c:barChart>
      <c:catAx>
        <c:axId val="149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15"/>
        <c:auto val="1"/>
        <c:lblAlgn val="ctr"/>
        <c:lblOffset val="100"/>
        <c:noMultiLvlLbl val="0"/>
      </c:catAx>
      <c:valAx>
        <c:axId val="589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4139"/>
        <c:axId val="89133838"/>
      </c:barChart>
      <c:catAx>
        <c:axId val="697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38"/>
        <c:auto val="1"/>
        <c:lblAlgn val="ctr"/>
        <c:lblOffset val="100"/>
        <c:noMultiLvlLbl val="0"/>
      </c:catAx>
      <c:valAx>
        <c:axId val="891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3238"/>
        <c:axId val="13505402"/>
      </c:barChart>
      <c:catAx>
        <c:axId val="724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402"/>
        <c:auto val="1"/>
        <c:lblAlgn val="ctr"/>
        <c:lblOffset val="100"/>
        <c:noMultiLvlLbl val="0"/>
      </c:catAx>
      <c:valAx>
        <c:axId val="135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