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04178"/>
        <c:axId val="27081232"/>
      </c:scatterChart>
      <c:valAx>
        <c:axId val="69004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1232"/>
        <c:crossesAt val="0"/>
        <c:crossBetween val="midCat"/>
      </c:valAx>
      <c:valAx>
        <c:axId val="27081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4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985651"/>
        <c:axId val="52759072"/>
      </c:scatterChart>
      <c:valAx>
        <c:axId val="21985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072"/>
        <c:crossesAt val="0"/>
        <c:crossBetween val="midCat"/>
      </c:valAx>
      <c:valAx>
        <c:axId val="52759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5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11888"/>
        <c:axId val="38539488"/>
      </c:scatterChart>
      <c:valAx>
        <c:axId val="47511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9488"/>
        <c:crossesAt val="0"/>
        <c:crossBetween val="midCat"/>
      </c:valAx>
      <c:valAx>
        <c:axId val="38539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1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45236"/>
        <c:axId val="47639186"/>
      </c:scatterChart>
      <c:valAx>
        <c:axId val="55145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9186"/>
        <c:crossesAt val="0"/>
        <c:crossBetween val="midCat"/>
      </c:valAx>
      <c:valAx>
        <c:axId val="47639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5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