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7844"/>
        <c:axId val="12774570"/>
      </c:barChart>
      <c:catAx>
        <c:axId val="261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570"/>
        <c:auto val="1"/>
        <c:lblAlgn val="ctr"/>
        <c:lblOffset val="100"/>
        <c:noMultiLvlLbl val="0"/>
      </c:catAx>
      <c:valAx>
        <c:axId val="127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40380"/>
        <c:axId val="25072186"/>
      </c:barChart>
      <c:catAx>
        <c:axId val="469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86"/>
        <c:auto val="1"/>
        <c:lblAlgn val="ctr"/>
        <c:lblOffset val="100"/>
        <c:noMultiLvlLbl val="0"/>
      </c:catAx>
      <c:valAx>
        <c:axId val="250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6440"/>
        <c:axId val="9758902"/>
      </c:barChart>
      <c:catAx>
        <c:axId val="952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02"/>
        <c:auto val="1"/>
        <c:lblAlgn val="ctr"/>
        <c:lblOffset val="100"/>
        <c:noMultiLvlLbl val="0"/>
      </c:catAx>
      <c:valAx>
        <c:axId val="97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04341"/>
        <c:axId val="78342163"/>
      </c:barChart>
      <c:catAx>
        <c:axId val="505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163"/>
        <c:auto val="1"/>
        <c:lblAlgn val="ctr"/>
        <c:lblOffset val="100"/>
        <c:noMultiLvlLbl val="0"/>
      </c:catAx>
      <c:valAx>
        <c:axId val="783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57365"/>
        <c:axId val="41415625"/>
      </c:barChart>
      <c:catAx>
        <c:axId val="4535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25"/>
        <c:auto val="1"/>
        <c:lblAlgn val="ctr"/>
        <c:lblOffset val="100"/>
        <c:noMultiLvlLbl val="0"/>
      </c:catAx>
      <c:valAx>
        <c:axId val="414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31232"/>
        <c:axId val="92121662"/>
      </c:barChart>
      <c:catAx>
        <c:axId val="6743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662"/>
        <c:auto val="1"/>
        <c:lblAlgn val="ctr"/>
        <c:lblOffset val="100"/>
        <c:noMultiLvlLbl val="0"/>
      </c:catAx>
      <c:valAx>
        <c:axId val="921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641"/>
        <c:axId val="37596547"/>
      </c:barChart>
      <c:catAx>
        <c:axId val="428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547"/>
        <c:auto val="1"/>
        <c:lblAlgn val="ctr"/>
        <c:lblOffset val="100"/>
        <c:noMultiLvlLbl val="0"/>
      </c:catAx>
      <c:valAx>
        <c:axId val="375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4965"/>
        <c:axId val="31956415"/>
      </c:barChart>
      <c:catAx>
        <c:axId val="11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415"/>
        <c:auto val="1"/>
        <c:lblAlgn val="ctr"/>
        <c:lblOffset val="100"/>
        <c:noMultiLvlLbl val="0"/>
      </c:catAx>
      <c:valAx>
        <c:axId val="319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34232"/>
        <c:axId val="8723676"/>
      </c:barChart>
      <c:catAx>
        <c:axId val="345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76"/>
        <c:auto val="1"/>
        <c:lblAlgn val="ctr"/>
        <c:lblOffset val="100"/>
        <c:noMultiLvlLbl val="0"/>
      </c:catAx>
      <c:valAx>
        <c:axId val="87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18286"/>
        <c:axId val="62616120"/>
      </c:barChart>
      <c:catAx>
        <c:axId val="991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120"/>
        <c:auto val="1"/>
        <c:lblAlgn val="ctr"/>
        <c:lblOffset val="100"/>
        <c:noMultiLvlLbl val="0"/>
      </c:catAx>
      <c:valAx>
        <c:axId val="626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62114"/>
        <c:axId val="77908262"/>
      </c:barChart>
      <c:catAx>
        <c:axId val="3876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262"/>
        <c:auto val="1"/>
        <c:lblAlgn val="ctr"/>
        <c:lblOffset val="100"/>
        <c:noMultiLvlLbl val="0"/>
      </c:catAx>
      <c:valAx>
        <c:axId val="779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5434"/>
        <c:axId val="29787710"/>
      </c:barChart>
      <c:catAx>
        <c:axId val="514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710"/>
        <c:auto val="1"/>
        <c:lblAlgn val="ctr"/>
        <c:lblOffset val="100"/>
        <c:noMultiLvlLbl val="0"/>
      </c:catAx>
      <c:valAx>
        <c:axId val="297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38622"/>
        <c:axId val="12463074"/>
      </c:barChart>
      <c:catAx>
        <c:axId val="6653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074"/>
        <c:auto val="1"/>
        <c:lblAlgn val="ctr"/>
        <c:lblOffset val="100"/>
        <c:noMultiLvlLbl val="0"/>
      </c:catAx>
      <c:valAx>
        <c:axId val="124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17542"/>
        <c:axId val="85629582"/>
      </c:barChart>
      <c:catAx>
        <c:axId val="875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582"/>
        <c:auto val="1"/>
        <c:lblAlgn val="ctr"/>
        <c:lblOffset val="100"/>
        <c:noMultiLvlLbl val="0"/>
      </c:catAx>
      <c:valAx>
        <c:axId val="856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59588"/>
        <c:axId val="60748206"/>
      </c:barChart>
      <c:catAx>
        <c:axId val="204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206"/>
        <c:auto val="1"/>
        <c:lblAlgn val="ctr"/>
        <c:lblOffset val="100"/>
        <c:noMultiLvlLbl val="0"/>
      </c:catAx>
      <c:valAx>
        <c:axId val="607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51735"/>
        <c:axId val="75547685"/>
      </c:barChart>
      <c:catAx>
        <c:axId val="286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85"/>
        <c:auto val="1"/>
        <c:lblAlgn val="ctr"/>
        <c:lblOffset val="100"/>
        <c:noMultiLvlLbl val="0"/>
      </c:catAx>
      <c:valAx>
        <c:axId val="755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9686"/>
        <c:axId val="69030991"/>
      </c:barChart>
      <c:catAx>
        <c:axId val="718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91"/>
        <c:auto val="1"/>
        <c:lblAlgn val="ctr"/>
        <c:lblOffset val="100"/>
        <c:noMultiLvlLbl val="0"/>
      </c:catAx>
      <c:valAx>
        <c:axId val="690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08770"/>
        <c:axId val="5811411"/>
      </c:barChart>
      <c:catAx>
        <c:axId val="490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11"/>
        <c:auto val="1"/>
        <c:lblAlgn val="ctr"/>
        <c:lblOffset val="100"/>
        <c:noMultiLvlLbl val="0"/>
      </c:catAx>
      <c:valAx>
        <c:axId val="58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