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15607"/>
        <c:axId val="96948828"/>
      </c:scatterChart>
      <c:valAx>
        <c:axId val="5421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828"/>
        <c:crossesAt val="0"/>
        <c:crossBetween val="midCat"/>
      </c:valAx>
      <c:valAx>
        <c:axId val="9694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7210"/>
        <c:axId val="19182752"/>
      </c:scatterChart>
      <c:valAx>
        <c:axId val="5214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52"/>
        <c:crossesAt val="0"/>
        <c:crossBetween val="midCat"/>
      </c:valAx>
      <c:valAx>
        <c:axId val="1918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8708"/>
        <c:axId val="5124707"/>
      </c:scatterChart>
      <c:valAx>
        <c:axId val="5559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7"/>
        <c:crossesAt val="0"/>
        <c:crossBetween val="midCat"/>
      </c:valAx>
      <c:valAx>
        <c:axId val="512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1265"/>
        <c:axId val="5130166"/>
      </c:scatterChart>
      <c:valAx>
        <c:axId val="4382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66"/>
        <c:crossesAt val="0"/>
        <c:crossBetween val="midCat"/>
      </c:valAx>
      <c:valAx>
        <c:axId val="513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