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44751"/>
        <c:axId val="78624574"/>
      </c:scatterChart>
      <c:valAx>
        <c:axId val="28844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74"/>
        <c:crossesAt val="0"/>
        <c:crossBetween val="midCat"/>
      </c:valAx>
      <c:valAx>
        <c:axId val="78624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2163"/>
        <c:axId val="59181690"/>
      </c:scatterChart>
      <c:valAx>
        <c:axId val="354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690"/>
        <c:crossesAt val="0"/>
        <c:crossBetween val="midCat"/>
      </c:valAx>
      <c:valAx>
        <c:axId val="59181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