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63917"/>
        <c:axId val="45908173"/>
      </c:scatterChart>
      <c:valAx>
        <c:axId val="1756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73"/>
        <c:crossesAt val="0"/>
        <c:crossBetween val="midCat"/>
      </c:valAx>
      <c:valAx>
        <c:axId val="4590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75394"/>
        <c:axId val="44753128"/>
      </c:scatterChart>
      <c:valAx>
        <c:axId val="35775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28"/>
        <c:crossesAt val="0"/>
        <c:crossBetween val="midCat"/>
      </c:valAx>
      <c:valAx>
        <c:axId val="4475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