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24910"/>
        <c:axId val="29470874"/>
      </c:scatterChart>
      <c:valAx>
        <c:axId val="66249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0874"/>
        <c:crossesAt val="0"/>
        <c:crossBetween val="midCat"/>
      </c:valAx>
      <c:valAx>
        <c:axId val="29470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387644"/>
        <c:axId val="66950999"/>
      </c:scatterChart>
      <c:valAx>
        <c:axId val="613876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999"/>
        <c:crossesAt val="0"/>
        <c:crossBetween val="midCat"/>
      </c:valAx>
      <c:valAx>
        <c:axId val="66950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7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