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16759"/>
        <c:axId val="99053468"/>
      </c:scatterChart>
      <c:valAx>
        <c:axId val="92616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468"/>
        <c:crossesAt val="0"/>
        <c:crossBetween val="midCat"/>
      </c:valAx>
      <c:valAx>
        <c:axId val="99053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15321"/>
        <c:axId val="62583038"/>
      </c:scatterChart>
      <c:valAx>
        <c:axId val="77615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038"/>
        <c:crossesAt val="0"/>
        <c:crossBetween val="midCat"/>
      </c:valAx>
      <c:valAx>
        <c:axId val="62583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