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31470"/>
        <c:axId val="37319744"/>
      </c:scatterChart>
      <c:valAx>
        <c:axId val="52531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744"/>
        <c:crossesAt val="0"/>
        <c:crossBetween val="midCat"/>
      </c:valAx>
      <c:valAx>
        <c:axId val="3731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77361"/>
        <c:axId val="76648050"/>
      </c:scatterChart>
      <c:valAx>
        <c:axId val="90277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050"/>
        <c:crossesAt val="0"/>
        <c:crossBetween val="midCat"/>
      </c:valAx>
      <c:valAx>
        <c:axId val="76648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