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242064"/>
        <c:axId val="85665750"/>
      </c:scatterChart>
      <c:valAx>
        <c:axId val="55242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750"/>
        <c:crossesAt val="0"/>
        <c:crossBetween val="midCat"/>
      </c:valAx>
      <c:valAx>
        <c:axId val="85665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2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033028"/>
        <c:axId val="87539971"/>
      </c:scatterChart>
      <c:valAx>
        <c:axId val="410330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971"/>
        <c:crossesAt val="0"/>
        <c:crossBetween val="midCat"/>
      </c:valAx>
      <c:valAx>
        <c:axId val="87539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