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77634"/>
        <c:axId val="83695713"/>
      </c:scatterChart>
      <c:valAx>
        <c:axId val="68077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713"/>
        <c:crossesAt val="0"/>
        <c:crossBetween val="midCat"/>
      </c:valAx>
      <c:valAx>
        <c:axId val="83695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142"/>
        <c:axId val="17642415"/>
      </c:scatterChart>
      <c:valAx>
        <c:axId val="878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415"/>
        <c:crossesAt val="0"/>
        <c:crossBetween val="midCat"/>
      </c:valAx>
      <c:valAx>
        <c:axId val="17642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