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470486"/>
        <c:axId val="13619141"/>
      </c:scatterChart>
      <c:valAx>
        <c:axId val="824704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141"/>
        <c:crossesAt val="0"/>
        <c:crossBetween val="midCat"/>
        <c:majorUnit val="1"/>
      </c:valAx>
      <c:valAx>
        <c:axId val="1361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4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