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222246"/>
        <c:axId val="73921474"/>
      </c:barChart>
      <c:catAx>
        <c:axId val="62222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474"/>
        <c:crossesAt val="0"/>
        <c:auto val="1"/>
        <c:lblAlgn val="ctr"/>
        <c:lblOffset val="100"/>
        <c:noMultiLvlLbl val="0"/>
      </c:catAx>
      <c:valAx>
        <c:axId val="73921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22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365544"/>
        <c:axId val="18881440"/>
      </c:barChart>
      <c:catAx>
        <c:axId val="31365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1440"/>
        <c:crossesAt val="0"/>
        <c:auto val="1"/>
        <c:lblAlgn val="ctr"/>
        <c:lblOffset val="100"/>
        <c:noMultiLvlLbl val="0"/>
      </c:catAx>
      <c:valAx>
        <c:axId val="188814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715120"/>
        <c:axId val="50059894"/>
      </c:barChart>
      <c:catAx>
        <c:axId val="80715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9894"/>
        <c:crossesAt val="0"/>
        <c:auto val="1"/>
        <c:lblAlgn val="ctr"/>
        <c:lblOffset val="100"/>
        <c:noMultiLvlLbl val="0"/>
      </c:catAx>
      <c:valAx>
        <c:axId val="500598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5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831360"/>
        <c:axId val="43806586"/>
      </c:barChart>
      <c:catAx>
        <c:axId val="14831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586"/>
        <c:crossesAt val="0"/>
        <c:auto val="1"/>
        <c:lblAlgn val="ctr"/>
        <c:lblOffset val="100"/>
        <c:noMultiLvlLbl val="0"/>
      </c:catAx>
      <c:valAx>
        <c:axId val="438065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1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638627"/>
        <c:axId val="82306610"/>
      </c:barChart>
      <c:catAx>
        <c:axId val="77638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6610"/>
        <c:crossesAt val="0"/>
        <c:auto val="1"/>
        <c:lblAlgn val="ctr"/>
        <c:lblOffset val="100"/>
        <c:noMultiLvlLbl val="0"/>
      </c:catAx>
      <c:valAx>
        <c:axId val="823066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8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344162"/>
        <c:axId val="98574505"/>
      </c:barChart>
      <c:catAx>
        <c:axId val="87344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4505"/>
        <c:crossesAt val="0"/>
        <c:auto val="1"/>
        <c:lblAlgn val="ctr"/>
        <c:lblOffset val="100"/>
        <c:noMultiLvlLbl val="0"/>
      </c:catAx>
      <c:valAx>
        <c:axId val="985745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4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911523"/>
        <c:axId val="22537608"/>
      </c:barChart>
      <c:catAx>
        <c:axId val="86911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608"/>
        <c:crossesAt val="0"/>
        <c:auto val="1"/>
        <c:lblAlgn val="ctr"/>
        <c:lblOffset val="100"/>
        <c:noMultiLvlLbl val="0"/>
      </c:catAx>
      <c:valAx>
        <c:axId val="225376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1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893452"/>
        <c:axId val="83093598"/>
      </c:barChart>
      <c:catAx>
        <c:axId val="98893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3598"/>
        <c:crossesAt val="0"/>
        <c:auto val="1"/>
        <c:lblAlgn val="ctr"/>
        <c:lblOffset val="100"/>
        <c:noMultiLvlLbl val="0"/>
      </c:catAx>
      <c:valAx>
        <c:axId val="830935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