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474820"/>
        <c:axId val="63913447"/>
      </c:barChart>
      <c:catAx>
        <c:axId val="67474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3447"/>
        <c:crossesAt val="0"/>
        <c:auto val="1"/>
        <c:lblAlgn val="ctr"/>
        <c:lblOffset val="100"/>
        <c:noMultiLvlLbl val="0"/>
      </c:catAx>
      <c:valAx>
        <c:axId val="63913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48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515885"/>
        <c:axId val="88222341"/>
      </c:barChart>
      <c:catAx>
        <c:axId val="72515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2341"/>
        <c:crossesAt val="0"/>
        <c:auto val="1"/>
        <c:lblAlgn val="ctr"/>
        <c:lblOffset val="100"/>
        <c:noMultiLvlLbl val="0"/>
      </c:catAx>
      <c:valAx>
        <c:axId val="882223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5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1067055"/>
        <c:axId val="97552699"/>
      </c:barChart>
      <c:catAx>
        <c:axId val="11067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699"/>
        <c:crossesAt val="0"/>
        <c:auto val="1"/>
        <c:lblAlgn val="ctr"/>
        <c:lblOffset val="100"/>
        <c:noMultiLvlLbl val="0"/>
      </c:catAx>
      <c:valAx>
        <c:axId val="975526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7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865105"/>
        <c:axId val="12712168"/>
      </c:barChart>
      <c:catAx>
        <c:axId val="83865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2168"/>
        <c:crossesAt val="0"/>
        <c:auto val="1"/>
        <c:lblAlgn val="ctr"/>
        <c:lblOffset val="100"/>
        <c:noMultiLvlLbl val="0"/>
      </c:catAx>
      <c:valAx>
        <c:axId val="127121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5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3000551"/>
        <c:axId val="59329090"/>
      </c:barChart>
      <c:catAx>
        <c:axId val="63000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9090"/>
        <c:crossesAt val="0"/>
        <c:auto val="1"/>
        <c:lblAlgn val="ctr"/>
        <c:lblOffset val="100"/>
        <c:noMultiLvlLbl val="0"/>
      </c:catAx>
      <c:valAx>
        <c:axId val="593290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0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164723"/>
        <c:axId val="1033693"/>
      </c:barChart>
      <c:catAx>
        <c:axId val="98164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693"/>
        <c:crossesAt val="0"/>
        <c:auto val="1"/>
        <c:lblAlgn val="ctr"/>
        <c:lblOffset val="100"/>
        <c:noMultiLvlLbl val="0"/>
      </c:catAx>
      <c:valAx>
        <c:axId val="10336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4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054911"/>
        <c:axId val="50219961"/>
      </c:barChart>
      <c:catAx>
        <c:axId val="42054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9961"/>
        <c:crossesAt val="0"/>
        <c:auto val="1"/>
        <c:lblAlgn val="ctr"/>
        <c:lblOffset val="100"/>
        <c:noMultiLvlLbl val="0"/>
      </c:catAx>
      <c:valAx>
        <c:axId val="502199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4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976457"/>
        <c:axId val="96815687"/>
      </c:barChart>
      <c:catAx>
        <c:axId val="75976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5687"/>
        <c:crossesAt val="0"/>
        <c:auto val="1"/>
        <c:lblAlgn val="ctr"/>
        <c:lblOffset val="100"/>
        <c:noMultiLvlLbl val="0"/>
      </c:catAx>
      <c:valAx>
        <c:axId val="968156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6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