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5915791"/>
        <c:axId val="26736423"/>
      </c:barChart>
      <c:catAx>
        <c:axId val="459157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736423"/>
        <c:crossesAt val="0"/>
        <c:auto val="1"/>
        <c:lblAlgn val="ctr"/>
        <c:lblOffset val="100"/>
        <c:noMultiLvlLbl val="0"/>
      </c:catAx>
      <c:valAx>
        <c:axId val="2673642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591579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4119462"/>
        <c:axId val="94876963"/>
      </c:barChart>
      <c:catAx>
        <c:axId val="741194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876963"/>
        <c:crossesAt val="0"/>
        <c:auto val="1"/>
        <c:lblAlgn val="ctr"/>
        <c:lblOffset val="100"/>
        <c:noMultiLvlLbl val="0"/>
      </c:catAx>
      <c:valAx>
        <c:axId val="9487696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41194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