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8770"/>
        <c:axId val="82151099"/>
      </c:scatterChart>
      <c:valAx>
        <c:axId val="6279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099"/>
        <c:crossesAt val="0"/>
        <c:crossBetween val="midCat"/>
      </c:valAx>
      <c:valAx>
        <c:axId val="821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1364"/>
        <c:axId val="18054248"/>
      </c:scatterChart>
      <c:valAx>
        <c:axId val="5634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48"/>
        <c:crossesAt val="0"/>
        <c:crossBetween val="midCat"/>
      </c:valAx>
      <c:valAx>
        <c:axId val="1805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3129"/>
        <c:axId val="63634214"/>
      </c:scatterChart>
      <c:valAx>
        <c:axId val="8152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14"/>
        <c:crossesAt val="0"/>
        <c:crossBetween val="midCat"/>
      </c:valAx>
      <c:valAx>
        <c:axId val="6363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14424"/>
        <c:axId val="69700121"/>
      </c:scatterChart>
      <c:valAx>
        <c:axId val="6841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21"/>
        <c:crossesAt val="0"/>
        <c:crossBetween val="midCat"/>
      </c:valAx>
      <c:valAx>
        <c:axId val="6970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