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04966"/>
        <c:axId val="75860097"/>
      </c:barChart>
      <c:catAx>
        <c:axId val="3250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097"/>
        <c:auto val="1"/>
        <c:lblAlgn val="ctr"/>
        <c:lblOffset val="100"/>
        <c:noMultiLvlLbl val="0"/>
      </c:catAx>
      <c:valAx>
        <c:axId val="7586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56868"/>
        <c:axId val="46978577"/>
      </c:barChart>
      <c:catAx>
        <c:axId val="7135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8577"/>
        <c:auto val="1"/>
        <c:lblAlgn val="ctr"/>
        <c:lblOffset val="100"/>
        <c:noMultiLvlLbl val="0"/>
      </c:catAx>
      <c:valAx>
        <c:axId val="4697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013060"/>
        <c:axId val="15862216"/>
      </c:barChart>
      <c:catAx>
        <c:axId val="6601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216"/>
        <c:auto val="1"/>
        <c:lblAlgn val="ctr"/>
        <c:lblOffset val="100"/>
        <c:noMultiLvlLbl val="0"/>
      </c:catAx>
      <c:valAx>
        <c:axId val="1586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18009"/>
        <c:axId val="51236361"/>
      </c:barChart>
      <c:catAx>
        <c:axId val="8591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361"/>
        <c:auto val="1"/>
        <c:lblAlgn val="ctr"/>
        <c:lblOffset val="100"/>
        <c:noMultiLvlLbl val="0"/>
      </c:catAx>
      <c:valAx>
        <c:axId val="5123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58547"/>
        <c:axId val="66212798"/>
      </c:barChart>
      <c:catAx>
        <c:axId val="4075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798"/>
        <c:auto val="1"/>
        <c:lblAlgn val="ctr"/>
        <c:lblOffset val="100"/>
        <c:noMultiLvlLbl val="0"/>
      </c:catAx>
      <c:valAx>
        <c:axId val="6621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62039"/>
        <c:axId val="32557851"/>
      </c:barChart>
      <c:catAx>
        <c:axId val="1916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851"/>
        <c:auto val="1"/>
        <c:lblAlgn val="ctr"/>
        <c:lblOffset val="100"/>
        <c:noMultiLvlLbl val="0"/>
      </c:catAx>
      <c:valAx>
        <c:axId val="3255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6134"/>
        <c:axId val="11531642"/>
      </c:barChart>
      <c:catAx>
        <c:axId val="117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642"/>
        <c:auto val="1"/>
        <c:lblAlgn val="ctr"/>
        <c:lblOffset val="100"/>
        <c:noMultiLvlLbl val="0"/>
      </c:catAx>
      <c:valAx>
        <c:axId val="1153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84801"/>
        <c:axId val="86904557"/>
      </c:barChart>
      <c:catAx>
        <c:axId val="4168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557"/>
        <c:auto val="1"/>
        <c:lblAlgn val="ctr"/>
        <c:lblOffset val="100"/>
        <c:noMultiLvlLbl val="0"/>
      </c:catAx>
      <c:valAx>
        <c:axId val="8690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72035"/>
        <c:axId val="71156078"/>
      </c:barChart>
      <c:catAx>
        <c:axId val="1697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078"/>
        <c:auto val="1"/>
        <c:lblAlgn val="ctr"/>
        <c:lblOffset val="100"/>
        <c:noMultiLvlLbl val="0"/>
      </c:catAx>
      <c:valAx>
        <c:axId val="7115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24738"/>
        <c:axId val="96226159"/>
      </c:barChart>
      <c:catAx>
        <c:axId val="1252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159"/>
        <c:auto val="1"/>
        <c:lblAlgn val="ctr"/>
        <c:lblOffset val="100"/>
        <c:noMultiLvlLbl val="0"/>
      </c:catAx>
      <c:valAx>
        <c:axId val="9622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78400"/>
        <c:axId val="60135658"/>
      </c:barChart>
      <c:catAx>
        <c:axId val="6817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658"/>
        <c:auto val="1"/>
        <c:lblAlgn val="ctr"/>
        <c:lblOffset val="100"/>
        <c:noMultiLvlLbl val="0"/>
      </c:catAx>
      <c:valAx>
        <c:axId val="6013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0715"/>
        <c:axId val="73436554"/>
      </c:barChart>
      <c:catAx>
        <c:axId val="494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6554"/>
        <c:auto val="1"/>
        <c:lblAlgn val="ctr"/>
        <c:lblOffset val="100"/>
        <c:noMultiLvlLbl val="0"/>
      </c:catAx>
      <c:valAx>
        <c:axId val="7343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44320"/>
        <c:axId val="69738080"/>
      </c:barChart>
      <c:catAx>
        <c:axId val="8634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080"/>
        <c:auto val="1"/>
        <c:lblAlgn val="ctr"/>
        <c:lblOffset val="100"/>
        <c:noMultiLvlLbl val="0"/>
      </c:catAx>
      <c:valAx>
        <c:axId val="6973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37739"/>
        <c:axId val="23612768"/>
      </c:barChart>
      <c:catAx>
        <c:axId val="2183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768"/>
        <c:auto val="1"/>
        <c:lblAlgn val="ctr"/>
        <c:lblOffset val="100"/>
        <c:noMultiLvlLbl val="0"/>
      </c:catAx>
      <c:valAx>
        <c:axId val="2361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72162"/>
        <c:axId val="48885235"/>
      </c:barChart>
      <c:catAx>
        <c:axId val="2357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235"/>
        <c:auto val="1"/>
        <c:lblAlgn val="ctr"/>
        <c:lblOffset val="100"/>
        <c:noMultiLvlLbl val="0"/>
      </c:catAx>
      <c:valAx>
        <c:axId val="4888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67136"/>
        <c:axId val="48487924"/>
      </c:barChart>
      <c:catAx>
        <c:axId val="2096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924"/>
        <c:auto val="1"/>
        <c:lblAlgn val="ctr"/>
        <c:lblOffset val="100"/>
        <c:noMultiLvlLbl val="0"/>
      </c:catAx>
      <c:valAx>
        <c:axId val="4848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12179"/>
        <c:axId val="36924118"/>
      </c:barChart>
      <c:catAx>
        <c:axId val="4651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118"/>
        <c:auto val="1"/>
        <c:lblAlgn val="ctr"/>
        <c:lblOffset val="100"/>
        <c:noMultiLvlLbl val="0"/>
      </c:catAx>
      <c:valAx>
        <c:axId val="3692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30615"/>
        <c:axId val="19779957"/>
      </c:barChart>
      <c:catAx>
        <c:axId val="3953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957"/>
        <c:auto val="1"/>
        <c:lblAlgn val="ctr"/>
        <c:lblOffset val="100"/>
        <c:noMultiLvlLbl val="0"/>
      </c:catAx>
      <c:valAx>
        <c:axId val="1977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