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9529"/>
        <c:axId val="66208960"/>
      </c:scatterChart>
      <c:valAx>
        <c:axId val="2687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60"/>
        <c:crossesAt val="0"/>
        <c:crossBetween val="midCat"/>
      </c:valAx>
      <c:valAx>
        <c:axId val="6620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64762"/>
        <c:axId val="84889870"/>
      </c:scatterChart>
      <c:valAx>
        <c:axId val="4136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70"/>
        <c:crossesAt val="0"/>
        <c:crossBetween val="midCat"/>
      </c:valAx>
      <c:valAx>
        <c:axId val="8488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4957"/>
        <c:axId val="26022972"/>
      </c:scatterChart>
      <c:valAx>
        <c:axId val="4196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972"/>
        <c:crossesAt val="0"/>
        <c:crossBetween val="midCat"/>
      </c:valAx>
      <c:valAx>
        <c:axId val="2602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8509"/>
        <c:axId val="41776537"/>
      </c:scatterChart>
      <c:valAx>
        <c:axId val="1257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37"/>
        <c:crossesAt val="0"/>
        <c:crossBetween val="midCat"/>
      </c:valAx>
      <c:valAx>
        <c:axId val="4177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