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82667"/>
        <c:axId val="74426489"/>
      </c:barChart>
      <c:catAx>
        <c:axId val="5698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489"/>
        <c:auto val="1"/>
        <c:lblAlgn val="ctr"/>
        <c:lblOffset val="100"/>
        <c:noMultiLvlLbl val="0"/>
      </c:catAx>
      <c:valAx>
        <c:axId val="7442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58704"/>
        <c:axId val="9499599"/>
      </c:barChart>
      <c:catAx>
        <c:axId val="9575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99"/>
        <c:auto val="1"/>
        <c:lblAlgn val="ctr"/>
        <c:lblOffset val="100"/>
        <c:noMultiLvlLbl val="0"/>
      </c:catAx>
      <c:valAx>
        <c:axId val="949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20046"/>
        <c:axId val="37313199"/>
      </c:barChart>
      <c:catAx>
        <c:axId val="3402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199"/>
        <c:auto val="1"/>
        <c:lblAlgn val="ctr"/>
        <c:lblOffset val="100"/>
        <c:noMultiLvlLbl val="0"/>
      </c:catAx>
      <c:valAx>
        <c:axId val="3731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53681"/>
        <c:axId val="18601453"/>
      </c:barChart>
      <c:catAx>
        <c:axId val="9065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453"/>
        <c:auto val="1"/>
        <c:lblAlgn val="ctr"/>
        <c:lblOffset val="100"/>
        <c:noMultiLvlLbl val="0"/>
      </c:catAx>
      <c:valAx>
        <c:axId val="1860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07025"/>
        <c:axId val="13982583"/>
      </c:barChart>
      <c:catAx>
        <c:axId val="2600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583"/>
        <c:auto val="1"/>
        <c:lblAlgn val="ctr"/>
        <c:lblOffset val="100"/>
        <c:noMultiLvlLbl val="0"/>
      </c:catAx>
      <c:valAx>
        <c:axId val="1398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42773"/>
        <c:axId val="60937272"/>
      </c:barChart>
      <c:catAx>
        <c:axId val="2684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272"/>
        <c:auto val="1"/>
        <c:lblAlgn val="ctr"/>
        <c:lblOffset val="100"/>
        <c:noMultiLvlLbl val="0"/>
      </c:catAx>
      <c:valAx>
        <c:axId val="6093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62782"/>
        <c:axId val="78790282"/>
      </c:barChart>
      <c:catAx>
        <c:axId val="2636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282"/>
        <c:auto val="1"/>
        <c:lblAlgn val="ctr"/>
        <c:lblOffset val="100"/>
        <c:noMultiLvlLbl val="0"/>
      </c:catAx>
      <c:valAx>
        <c:axId val="7879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24114"/>
        <c:axId val="33867315"/>
      </c:barChart>
      <c:catAx>
        <c:axId val="2272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315"/>
        <c:auto val="1"/>
        <c:lblAlgn val="ctr"/>
        <c:lblOffset val="100"/>
        <c:noMultiLvlLbl val="0"/>
      </c:catAx>
      <c:valAx>
        <c:axId val="3386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38126"/>
        <c:axId val="42210669"/>
      </c:barChart>
      <c:catAx>
        <c:axId val="6723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669"/>
        <c:auto val="1"/>
        <c:lblAlgn val="ctr"/>
        <c:lblOffset val="100"/>
        <c:noMultiLvlLbl val="0"/>
      </c:catAx>
      <c:valAx>
        <c:axId val="4221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54717"/>
        <c:axId val="16213073"/>
      </c:barChart>
      <c:catAx>
        <c:axId val="1105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073"/>
        <c:auto val="1"/>
        <c:lblAlgn val="ctr"/>
        <c:lblOffset val="100"/>
        <c:noMultiLvlLbl val="0"/>
      </c:catAx>
      <c:valAx>
        <c:axId val="1621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80827"/>
        <c:axId val="67039190"/>
      </c:barChart>
      <c:catAx>
        <c:axId val="4998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190"/>
        <c:auto val="1"/>
        <c:lblAlgn val="ctr"/>
        <c:lblOffset val="100"/>
        <c:noMultiLvlLbl val="0"/>
      </c:catAx>
      <c:valAx>
        <c:axId val="6703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36569"/>
        <c:axId val="8042229"/>
      </c:barChart>
      <c:catAx>
        <c:axId val="4343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29"/>
        <c:auto val="1"/>
        <c:lblAlgn val="ctr"/>
        <c:lblOffset val="100"/>
        <c:noMultiLvlLbl val="0"/>
      </c:catAx>
      <c:valAx>
        <c:axId val="804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3149"/>
        <c:axId val="54195877"/>
      </c:barChart>
      <c:catAx>
        <c:axId val="766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877"/>
        <c:auto val="1"/>
        <c:lblAlgn val="ctr"/>
        <c:lblOffset val="100"/>
        <c:noMultiLvlLbl val="0"/>
      </c:catAx>
      <c:valAx>
        <c:axId val="5419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96275"/>
        <c:axId val="24152244"/>
      </c:barChart>
      <c:catAx>
        <c:axId val="1609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244"/>
        <c:auto val="1"/>
        <c:lblAlgn val="ctr"/>
        <c:lblOffset val="100"/>
        <c:noMultiLvlLbl val="0"/>
      </c:catAx>
      <c:valAx>
        <c:axId val="2415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74871"/>
        <c:axId val="61619597"/>
      </c:barChart>
      <c:catAx>
        <c:axId val="3117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597"/>
        <c:auto val="1"/>
        <c:lblAlgn val="ctr"/>
        <c:lblOffset val="100"/>
        <c:noMultiLvlLbl val="0"/>
      </c:catAx>
      <c:valAx>
        <c:axId val="6161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03323"/>
        <c:axId val="62763330"/>
      </c:barChart>
      <c:catAx>
        <c:axId val="1580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330"/>
        <c:auto val="1"/>
        <c:lblAlgn val="ctr"/>
        <c:lblOffset val="100"/>
        <c:noMultiLvlLbl val="0"/>
      </c:catAx>
      <c:valAx>
        <c:axId val="6276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44715"/>
        <c:axId val="62192849"/>
      </c:barChart>
      <c:catAx>
        <c:axId val="5384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849"/>
        <c:auto val="1"/>
        <c:lblAlgn val="ctr"/>
        <c:lblOffset val="100"/>
        <c:noMultiLvlLbl val="0"/>
      </c:catAx>
      <c:valAx>
        <c:axId val="6219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33023"/>
        <c:axId val="2838785"/>
      </c:barChart>
      <c:catAx>
        <c:axId val="7783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85"/>
        <c:auto val="1"/>
        <c:lblAlgn val="ctr"/>
        <c:lblOffset val="100"/>
        <c:noMultiLvlLbl val="0"/>
      </c:catAx>
      <c:valAx>
        <c:axId val="283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