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09036"/>
        <c:axId val="87124539"/>
      </c:scatterChart>
      <c:valAx>
        <c:axId val="19809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539"/>
        <c:crossesAt val="0"/>
        <c:crossBetween val="midCat"/>
      </c:valAx>
      <c:valAx>
        <c:axId val="87124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78199"/>
        <c:axId val="66113315"/>
      </c:scatterChart>
      <c:valAx>
        <c:axId val="14778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315"/>
        <c:crossesAt val="0"/>
        <c:crossBetween val="midCat"/>
      </c:valAx>
      <c:valAx>
        <c:axId val="66113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94612"/>
        <c:axId val="30993367"/>
      </c:scatterChart>
      <c:valAx>
        <c:axId val="78294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367"/>
        <c:crossesAt val="0"/>
        <c:crossBetween val="midCat"/>
      </c:valAx>
      <c:valAx>
        <c:axId val="30993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21625"/>
        <c:axId val="37611211"/>
      </c:scatterChart>
      <c:valAx>
        <c:axId val="49121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211"/>
        <c:crossesAt val="0"/>
        <c:crossBetween val="midCat"/>
      </c:valAx>
      <c:valAx>
        <c:axId val="37611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