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06708"/>
        <c:axId val="72576251"/>
      </c:barChart>
      <c:catAx>
        <c:axId val="8170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251"/>
        <c:auto val="1"/>
        <c:lblAlgn val="ctr"/>
        <c:lblOffset val="100"/>
        <c:noMultiLvlLbl val="0"/>
      </c:catAx>
      <c:valAx>
        <c:axId val="725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34382"/>
        <c:axId val="15715941"/>
      </c:barChart>
      <c:catAx>
        <c:axId val="9763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941"/>
        <c:auto val="1"/>
        <c:lblAlgn val="ctr"/>
        <c:lblOffset val="100"/>
        <c:noMultiLvlLbl val="0"/>
      </c:catAx>
      <c:valAx>
        <c:axId val="157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72489"/>
        <c:axId val="16831056"/>
      </c:barChart>
      <c:catAx>
        <c:axId val="1667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056"/>
        <c:auto val="1"/>
        <c:lblAlgn val="ctr"/>
        <c:lblOffset val="100"/>
        <c:noMultiLvlLbl val="0"/>
      </c:catAx>
      <c:valAx>
        <c:axId val="168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13476"/>
        <c:axId val="35871567"/>
      </c:barChart>
      <c:catAx>
        <c:axId val="6681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567"/>
        <c:auto val="1"/>
        <c:lblAlgn val="ctr"/>
        <c:lblOffset val="100"/>
        <c:noMultiLvlLbl val="0"/>
      </c:catAx>
      <c:valAx>
        <c:axId val="358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53196"/>
        <c:axId val="79906515"/>
      </c:barChart>
      <c:catAx>
        <c:axId val="7805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515"/>
        <c:auto val="1"/>
        <c:lblAlgn val="ctr"/>
        <c:lblOffset val="100"/>
        <c:noMultiLvlLbl val="0"/>
      </c:catAx>
      <c:valAx>
        <c:axId val="7990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79712"/>
        <c:axId val="22043861"/>
      </c:barChart>
      <c:catAx>
        <c:axId val="3027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861"/>
        <c:auto val="1"/>
        <c:lblAlgn val="ctr"/>
        <c:lblOffset val="100"/>
        <c:noMultiLvlLbl val="0"/>
      </c:catAx>
      <c:valAx>
        <c:axId val="220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35198"/>
        <c:axId val="83449181"/>
      </c:barChart>
      <c:catAx>
        <c:axId val="9683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181"/>
        <c:auto val="1"/>
        <c:lblAlgn val="ctr"/>
        <c:lblOffset val="100"/>
        <c:noMultiLvlLbl val="0"/>
      </c:catAx>
      <c:valAx>
        <c:axId val="834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29917"/>
        <c:axId val="26712335"/>
      </c:barChart>
      <c:catAx>
        <c:axId val="9442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335"/>
        <c:auto val="1"/>
        <c:lblAlgn val="ctr"/>
        <c:lblOffset val="100"/>
        <c:noMultiLvlLbl val="0"/>
      </c:catAx>
      <c:valAx>
        <c:axId val="267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61573"/>
        <c:axId val="71408758"/>
      </c:barChart>
      <c:catAx>
        <c:axId val="136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758"/>
        <c:auto val="1"/>
        <c:lblAlgn val="ctr"/>
        <c:lblOffset val="100"/>
        <c:noMultiLvlLbl val="0"/>
      </c:catAx>
      <c:valAx>
        <c:axId val="714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08562"/>
        <c:axId val="2768500"/>
      </c:barChart>
      <c:catAx>
        <c:axId val="7390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00"/>
        <c:auto val="1"/>
        <c:lblAlgn val="ctr"/>
        <c:lblOffset val="100"/>
        <c:noMultiLvlLbl val="0"/>
      </c:catAx>
      <c:valAx>
        <c:axId val="276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18320"/>
        <c:axId val="10736716"/>
      </c:barChart>
      <c:catAx>
        <c:axId val="8911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716"/>
        <c:auto val="1"/>
        <c:lblAlgn val="ctr"/>
        <c:lblOffset val="100"/>
        <c:noMultiLvlLbl val="0"/>
      </c:catAx>
      <c:valAx>
        <c:axId val="107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2171"/>
        <c:axId val="68502763"/>
      </c:barChart>
      <c:catAx>
        <c:axId val="4662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763"/>
        <c:auto val="1"/>
        <c:lblAlgn val="ctr"/>
        <c:lblOffset val="100"/>
        <c:noMultiLvlLbl val="0"/>
      </c:catAx>
      <c:valAx>
        <c:axId val="685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74037"/>
        <c:axId val="92979665"/>
      </c:barChart>
      <c:catAx>
        <c:axId val="3437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665"/>
        <c:auto val="1"/>
        <c:lblAlgn val="ctr"/>
        <c:lblOffset val="100"/>
        <c:noMultiLvlLbl val="0"/>
      </c:catAx>
      <c:valAx>
        <c:axId val="929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90593"/>
        <c:axId val="37540437"/>
      </c:barChart>
      <c:catAx>
        <c:axId val="9129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437"/>
        <c:auto val="1"/>
        <c:lblAlgn val="ctr"/>
        <c:lblOffset val="100"/>
        <c:noMultiLvlLbl val="0"/>
      </c:catAx>
      <c:valAx>
        <c:axId val="375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79043"/>
        <c:axId val="75496881"/>
      </c:barChart>
      <c:catAx>
        <c:axId val="8517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881"/>
        <c:auto val="1"/>
        <c:lblAlgn val="ctr"/>
        <c:lblOffset val="100"/>
        <c:noMultiLvlLbl val="0"/>
      </c:catAx>
      <c:valAx>
        <c:axId val="7549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85941"/>
        <c:axId val="28126793"/>
      </c:barChart>
      <c:catAx>
        <c:axId val="3948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793"/>
        <c:auto val="1"/>
        <c:lblAlgn val="ctr"/>
        <c:lblOffset val="100"/>
        <c:noMultiLvlLbl val="0"/>
      </c:catAx>
      <c:valAx>
        <c:axId val="281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68812"/>
        <c:axId val="22624806"/>
      </c:barChart>
      <c:catAx>
        <c:axId val="7686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806"/>
        <c:auto val="1"/>
        <c:lblAlgn val="ctr"/>
        <c:lblOffset val="100"/>
        <c:noMultiLvlLbl val="0"/>
      </c:catAx>
      <c:valAx>
        <c:axId val="226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60980"/>
        <c:axId val="91515430"/>
      </c:barChart>
      <c:catAx>
        <c:axId val="179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430"/>
        <c:auto val="1"/>
        <c:lblAlgn val="ctr"/>
        <c:lblOffset val="100"/>
        <c:noMultiLvlLbl val="0"/>
      </c:catAx>
      <c:valAx>
        <c:axId val="915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