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94620"/>
        <c:axId val="49218321"/>
      </c:scatterChart>
      <c:valAx>
        <c:axId val="1499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321"/>
        <c:crossesAt val="0"/>
        <c:crossBetween val="midCat"/>
      </c:valAx>
      <c:valAx>
        <c:axId val="4921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31046"/>
        <c:axId val="5704946"/>
      </c:scatterChart>
      <c:valAx>
        <c:axId val="5933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46"/>
        <c:crossesAt val="0"/>
        <c:crossBetween val="midCat"/>
      </c:valAx>
      <c:valAx>
        <c:axId val="570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92775"/>
        <c:axId val="5851663"/>
      </c:scatterChart>
      <c:valAx>
        <c:axId val="5709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63"/>
        <c:crossesAt val="0"/>
        <c:crossBetween val="midCat"/>
      </c:valAx>
      <c:valAx>
        <c:axId val="585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13205"/>
        <c:axId val="499120"/>
      </c:scatterChart>
      <c:valAx>
        <c:axId val="5361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0"/>
        <c:crossesAt val="0"/>
        <c:crossBetween val="midCat"/>
      </c:valAx>
      <c:valAx>
        <c:axId val="49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