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0949"/>
        <c:axId val="77120092"/>
      </c:barChart>
      <c:catAx>
        <c:axId val="601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92"/>
        <c:auto val="1"/>
        <c:lblAlgn val="ctr"/>
        <c:lblOffset val="100"/>
        <c:noMultiLvlLbl val="0"/>
      </c:catAx>
      <c:valAx>
        <c:axId val="771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7640"/>
        <c:axId val="67144272"/>
      </c:barChart>
      <c:catAx>
        <c:axId val="497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272"/>
        <c:auto val="1"/>
        <c:lblAlgn val="ctr"/>
        <c:lblOffset val="100"/>
        <c:noMultiLvlLbl val="0"/>
      </c:catAx>
      <c:valAx>
        <c:axId val="671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681"/>
        <c:axId val="86425961"/>
      </c:barChart>
      <c:catAx>
        <c:axId val="39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961"/>
        <c:auto val="1"/>
        <c:lblAlgn val="ctr"/>
        <c:lblOffset val="100"/>
        <c:noMultiLvlLbl val="0"/>
      </c:catAx>
      <c:valAx>
        <c:axId val="864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440"/>
        <c:axId val="76405687"/>
      </c:barChart>
      <c:catAx>
        <c:axId val="17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87"/>
        <c:auto val="1"/>
        <c:lblAlgn val="ctr"/>
        <c:lblOffset val="100"/>
        <c:noMultiLvlLbl val="0"/>
      </c:catAx>
      <c:valAx>
        <c:axId val="764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9908"/>
        <c:axId val="66143960"/>
      </c:barChart>
      <c:catAx>
        <c:axId val="968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60"/>
        <c:auto val="1"/>
        <c:lblAlgn val="ctr"/>
        <c:lblOffset val="100"/>
        <c:noMultiLvlLbl val="0"/>
      </c:catAx>
      <c:valAx>
        <c:axId val="661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96051"/>
        <c:axId val="34109932"/>
      </c:barChart>
      <c:catAx>
        <c:axId val="302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932"/>
        <c:auto val="1"/>
        <c:lblAlgn val="ctr"/>
        <c:lblOffset val="100"/>
        <c:noMultiLvlLbl val="0"/>
      </c:catAx>
      <c:valAx>
        <c:axId val="341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7104"/>
        <c:axId val="7209539"/>
      </c:barChart>
      <c:catAx>
        <c:axId val="266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9"/>
        <c:auto val="1"/>
        <c:lblAlgn val="ctr"/>
        <c:lblOffset val="100"/>
        <c:noMultiLvlLbl val="0"/>
      </c:catAx>
      <c:valAx>
        <c:axId val="72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0446"/>
        <c:axId val="27611418"/>
      </c:barChart>
      <c:catAx>
        <c:axId val="666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18"/>
        <c:auto val="1"/>
        <c:lblAlgn val="ctr"/>
        <c:lblOffset val="100"/>
        <c:noMultiLvlLbl val="0"/>
      </c:catAx>
      <c:valAx>
        <c:axId val="276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2901"/>
        <c:axId val="69185074"/>
      </c:barChart>
      <c:catAx>
        <c:axId val="386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74"/>
        <c:auto val="1"/>
        <c:lblAlgn val="ctr"/>
        <c:lblOffset val="100"/>
        <c:noMultiLvlLbl val="0"/>
      </c:catAx>
      <c:valAx>
        <c:axId val="691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7268"/>
        <c:axId val="24342481"/>
      </c:barChart>
      <c:catAx>
        <c:axId val="260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81"/>
        <c:auto val="1"/>
        <c:lblAlgn val="ctr"/>
        <c:lblOffset val="100"/>
        <c:noMultiLvlLbl val="0"/>
      </c:catAx>
      <c:valAx>
        <c:axId val="243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35027"/>
        <c:axId val="77961810"/>
      </c:barChart>
      <c:catAx>
        <c:axId val="221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810"/>
        <c:auto val="1"/>
        <c:lblAlgn val="ctr"/>
        <c:lblOffset val="100"/>
        <c:noMultiLvlLbl val="0"/>
      </c:catAx>
      <c:valAx>
        <c:axId val="779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948"/>
        <c:axId val="78814197"/>
      </c:barChart>
      <c:catAx>
        <c:axId val="28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197"/>
        <c:auto val="1"/>
        <c:lblAlgn val="ctr"/>
        <c:lblOffset val="100"/>
        <c:noMultiLvlLbl val="0"/>
      </c:catAx>
      <c:valAx>
        <c:axId val="788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1449"/>
        <c:axId val="93652761"/>
      </c:barChart>
      <c:catAx>
        <c:axId val="89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761"/>
        <c:auto val="1"/>
        <c:lblAlgn val="ctr"/>
        <c:lblOffset val="100"/>
        <c:noMultiLvlLbl val="0"/>
      </c:catAx>
      <c:valAx>
        <c:axId val="936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86167"/>
        <c:axId val="7061170"/>
      </c:barChart>
      <c:catAx>
        <c:axId val="276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0"/>
        <c:auto val="1"/>
        <c:lblAlgn val="ctr"/>
        <c:lblOffset val="100"/>
        <c:noMultiLvlLbl val="0"/>
      </c:catAx>
      <c:valAx>
        <c:axId val="70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78924"/>
        <c:axId val="49443996"/>
      </c:barChart>
      <c:catAx>
        <c:axId val="380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996"/>
        <c:auto val="1"/>
        <c:lblAlgn val="ctr"/>
        <c:lblOffset val="100"/>
        <c:noMultiLvlLbl val="0"/>
      </c:catAx>
      <c:valAx>
        <c:axId val="494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1841"/>
        <c:axId val="52963081"/>
      </c:barChart>
      <c:catAx>
        <c:axId val="504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81"/>
        <c:auto val="1"/>
        <c:lblAlgn val="ctr"/>
        <c:lblOffset val="100"/>
        <c:noMultiLvlLbl val="0"/>
      </c:catAx>
      <c:valAx>
        <c:axId val="529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6151"/>
        <c:axId val="40589367"/>
      </c:barChart>
      <c:catAx>
        <c:axId val="788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67"/>
        <c:auto val="1"/>
        <c:lblAlgn val="ctr"/>
        <c:lblOffset val="100"/>
        <c:noMultiLvlLbl val="0"/>
      </c:catAx>
      <c:valAx>
        <c:axId val="405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2495"/>
        <c:axId val="80398523"/>
      </c:barChart>
      <c:catAx>
        <c:axId val="988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523"/>
        <c:auto val="1"/>
        <c:lblAlgn val="ctr"/>
        <c:lblOffset val="100"/>
        <c:noMultiLvlLbl val="0"/>
      </c:catAx>
      <c:valAx>
        <c:axId val="803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