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05775"/>
        <c:axId val="81100416"/>
      </c:scatterChart>
      <c:valAx>
        <c:axId val="7940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416"/>
        <c:crossesAt val="0"/>
        <c:crossBetween val="midCat"/>
      </c:valAx>
      <c:valAx>
        <c:axId val="8110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64122"/>
        <c:axId val="83610987"/>
      </c:scatterChart>
      <c:valAx>
        <c:axId val="2436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987"/>
        <c:crossesAt val="0"/>
        <c:crossBetween val="midCat"/>
      </c:valAx>
      <c:valAx>
        <c:axId val="8361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84465"/>
        <c:axId val="27525954"/>
      </c:scatterChart>
      <c:valAx>
        <c:axId val="9878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954"/>
        <c:crossesAt val="0"/>
        <c:crossBetween val="midCat"/>
      </c:valAx>
      <c:valAx>
        <c:axId val="2752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77719"/>
        <c:axId val="45510197"/>
      </c:scatterChart>
      <c:valAx>
        <c:axId val="6607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197"/>
        <c:crossesAt val="0"/>
        <c:crossBetween val="midCat"/>
      </c:valAx>
      <c:valAx>
        <c:axId val="4551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