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069942"/>
        <c:axId val="37567175"/>
      </c:barChart>
      <c:catAx>
        <c:axId val="8806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7175"/>
        <c:auto val="1"/>
        <c:lblAlgn val="ctr"/>
        <c:lblOffset val="100"/>
        <c:noMultiLvlLbl val="0"/>
      </c:catAx>
      <c:valAx>
        <c:axId val="3756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405581"/>
        <c:axId val="61516088"/>
      </c:barChart>
      <c:catAx>
        <c:axId val="5740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6088"/>
        <c:auto val="1"/>
        <c:lblAlgn val="ctr"/>
        <c:lblOffset val="100"/>
        <c:noMultiLvlLbl val="0"/>
      </c:catAx>
      <c:valAx>
        <c:axId val="6151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5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235601"/>
        <c:axId val="83599574"/>
      </c:barChart>
      <c:catAx>
        <c:axId val="3923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9574"/>
        <c:auto val="1"/>
        <c:lblAlgn val="ctr"/>
        <c:lblOffset val="100"/>
        <c:noMultiLvlLbl val="0"/>
      </c:catAx>
      <c:valAx>
        <c:axId val="8359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211524"/>
        <c:axId val="8789851"/>
      </c:barChart>
      <c:catAx>
        <c:axId val="43211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851"/>
        <c:auto val="1"/>
        <c:lblAlgn val="ctr"/>
        <c:lblOffset val="100"/>
        <c:noMultiLvlLbl val="0"/>
      </c:catAx>
      <c:valAx>
        <c:axId val="878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1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357708"/>
        <c:axId val="94558391"/>
      </c:barChart>
      <c:catAx>
        <c:axId val="27357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8391"/>
        <c:auto val="1"/>
        <c:lblAlgn val="ctr"/>
        <c:lblOffset val="100"/>
        <c:noMultiLvlLbl val="0"/>
      </c:catAx>
      <c:valAx>
        <c:axId val="9455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7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596059"/>
        <c:axId val="45598657"/>
      </c:barChart>
      <c:catAx>
        <c:axId val="82596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8657"/>
        <c:auto val="1"/>
        <c:lblAlgn val="ctr"/>
        <c:lblOffset val="100"/>
        <c:noMultiLvlLbl val="0"/>
      </c:catAx>
      <c:valAx>
        <c:axId val="4559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6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624316"/>
        <c:axId val="99771814"/>
      </c:barChart>
      <c:catAx>
        <c:axId val="57624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1814"/>
        <c:auto val="1"/>
        <c:lblAlgn val="ctr"/>
        <c:lblOffset val="100"/>
        <c:noMultiLvlLbl val="0"/>
      </c:catAx>
      <c:valAx>
        <c:axId val="9977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4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339270"/>
        <c:axId val="48450363"/>
      </c:barChart>
      <c:catAx>
        <c:axId val="41339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0363"/>
        <c:auto val="1"/>
        <c:lblAlgn val="ctr"/>
        <c:lblOffset val="100"/>
        <c:noMultiLvlLbl val="0"/>
      </c:catAx>
      <c:valAx>
        <c:axId val="4845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9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829489"/>
        <c:axId val="77892218"/>
      </c:barChart>
      <c:catAx>
        <c:axId val="49829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2218"/>
        <c:auto val="1"/>
        <c:lblAlgn val="ctr"/>
        <c:lblOffset val="100"/>
        <c:noMultiLvlLbl val="0"/>
      </c:catAx>
      <c:valAx>
        <c:axId val="7789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9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866773"/>
        <c:axId val="4071630"/>
      </c:barChart>
      <c:catAx>
        <c:axId val="58866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630"/>
        <c:auto val="1"/>
        <c:lblAlgn val="ctr"/>
        <c:lblOffset val="100"/>
        <c:noMultiLvlLbl val="0"/>
      </c:catAx>
      <c:valAx>
        <c:axId val="407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6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152325"/>
        <c:axId val="38050296"/>
      </c:barChart>
      <c:catAx>
        <c:axId val="6015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0296"/>
        <c:auto val="1"/>
        <c:lblAlgn val="ctr"/>
        <c:lblOffset val="100"/>
        <c:noMultiLvlLbl val="0"/>
      </c:catAx>
      <c:valAx>
        <c:axId val="3805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42654"/>
        <c:axId val="32038660"/>
      </c:barChart>
      <c:catAx>
        <c:axId val="37542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8660"/>
        <c:auto val="1"/>
        <c:lblAlgn val="ctr"/>
        <c:lblOffset val="100"/>
        <c:noMultiLvlLbl val="0"/>
      </c:catAx>
      <c:valAx>
        <c:axId val="3203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2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200095"/>
        <c:axId val="36702"/>
      </c:barChart>
      <c:catAx>
        <c:axId val="4620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2"/>
        <c:auto val="1"/>
        <c:lblAlgn val="ctr"/>
        <c:lblOffset val="100"/>
        <c:noMultiLvlLbl val="0"/>
      </c:catAx>
      <c:valAx>
        <c:axId val="3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610635"/>
        <c:axId val="59290806"/>
      </c:barChart>
      <c:catAx>
        <c:axId val="83610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0806"/>
        <c:auto val="1"/>
        <c:lblAlgn val="ctr"/>
        <c:lblOffset val="100"/>
        <c:noMultiLvlLbl val="0"/>
      </c:catAx>
      <c:valAx>
        <c:axId val="5929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0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451946"/>
        <c:axId val="69806016"/>
      </c:barChart>
      <c:catAx>
        <c:axId val="25451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6016"/>
        <c:auto val="1"/>
        <c:lblAlgn val="ctr"/>
        <c:lblOffset val="100"/>
        <c:noMultiLvlLbl val="0"/>
      </c:catAx>
      <c:valAx>
        <c:axId val="6980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1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73781"/>
        <c:axId val="86891340"/>
      </c:barChart>
      <c:catAx>
        <c:axId val="5973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1340"/>
        <c:auto val="1"/>
        <c:lblAlgn val="ctr"/>
        <c:lblOffset val="100"/>
        <c:noMultiLvlLbl val="0"/>
      </c:catAx>
      <c:valAx>
        <c:axId val="8689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384577"/>
        <c:axId val="74826660"/>
      </c:barChart>
      <c:catAx>
        <c:axId val="6938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6660"/>
        <c:auto val="1"/>
        <c:lblAlgn val="ctr"/>
        <c:lblOffset val="100"/>
        <c:noMultiLvlLbl val="0"/>
      </c:catAx>
      <c:valAx>
        <c:axId val="7482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424712"/>
        <c:axId val="15357610"/>
      </c:barChart>
      <c:catAx>
        <c:axId val="63424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7610"/>
        <c:auto val="1"/>
        <c:lblAlgn val="ctr"/>
        <c:lblOffset val="100"/>
        <c:noMultiLvlLbl val="0"/>
      </c:catAx>
      <c:valAx>
        <c:axId val="1535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4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