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50173"/>
        <c:axId val="52401493"/>
      </c:barChart>
      <c:catAx>
        <c:axId val="707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493"/>
        <c:auto val="1"/>
        <c:lblAlgn val="ctr"/>
        <c:lblOffset val="100"/>
        <c:noMultiLvlLbl val="0"/>
      </c:catAx>
      <c:valAx>
        <c:axId val="524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04777"/>
        <c:axId val="81586276"/>
      </c:barChart>
      <c:catAx>
        <c:axId val="2820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276"/>
        <c:auto val="1"/>
        <c:lblAlgn val="ctr"/>
        <c:lblOffset val="100"/>
        <c:noMultiLvlLbl val="0"/>
      </c:catAx>
      <c:valAx>
        <c:axId val="815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20895"/>
        <c:axId val="86679650"/>
      </c:barChart>
      <c:catAx>
        <c:axId val="169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650"/>
        <c:auto val="1"/>
        <c:lblAlgn val="ctr"/>
        <c:lblOffset val="100"/>
        <c:noMultiLvlLbl val="0"/>
      </c:catAx>
      <c:valAx>
        <c:axId val="866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30181"/>
        <c:axId val="45549958"/>
      </c:barChart>
      <c:catAx>
        <c:axId val="328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958"/>
        <c:auto val="1"/>
        <c:lblAlgn val="ctr"/>
        <c:lblOffset val="100"/>
        <c:noMultiLvlLbl val="0"/>
      </c:catAx>
      <c:valAx>
        <c:axId val="455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38522"/>
        <c:axId val="13809162"/>
      </c:barChart>
      <c:catAx>
        <c:axId val="501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62"/>
        <c:auto val="1"/>
        <c:lblAlgn val="ctr"/>
        <c:lblOffset val="100"/>
        <c:noMultiLvlLbl val="0"/>
      </c:catAx>
      <c:valAx>
        <c:axId val="138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60343"/>
        <c:axId val="8242402"/>
      </c:barChart>
      <c:catAx>
        <c:axId val="413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02"/>
        <c:auto val="1"/>
        <c:lblAlgn val="ctr"/>
        <c:lblOffset val="100"/>
        <c:noMultiLvlLbl val="0"/>
      </c:catAx>
      <c:valAx>
        <c:axId val="824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3021"/>
        <c:axId val="45011622"/>
      </c:barChart>
      <c:catAx>
        <c:axId val="330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622"/>
        <c:auto val="1"/>
        <c:lblAlgn val="ctr"/>
        <c:lblOffset val="100"/>
        <c:noMultiLvlLbl val="0"/>
      </c:catAx>
      <c:valAx>
        <c:axId val="450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4231"/>
        <c:axId val="51935989"/>
      </c:barChart>
      <c:catAx>
        <c:axId val="5426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989"/>
        <c:auto val="1"/>
        <c:lblAlgn val="ctr"/>
        <c:lblOffset val="100"/>
        <c:noMultiLvlLbl val="0"/>
      </c:catAx>
      <c:valAx>
        <c:axId val="519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21555"/>
        <c:axId val="76316082"/>
      </c:barChart>
      <c:catAx>
        <c:axId val="4512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082"/>
        <c:auto val="1"/>
        <c:lblAlgn val="ctr"/>
        <c:lblOffset val="100"/>
        <c:noMultiLvlLbl val="0"/>
      </c:catAx>
      <c:valAx>
        <c:axId val="763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78771"/>
        <c:axId val="80482526"/>
      </c:barChart>
      <c:catAx>
        <c:axId val="7437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26"/>
        <c:auto val="1"/>
        <c:lblAlgn val="ctr"/>
        <c:lblOffset val="100"/>
        <c:noMultiLvlLbl val="0"/>
      </c:catAx>
      <c:valAx>
        <c:axId val="804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65193"/>
        <c:axId val="14494820"/>
      </c:barChart>
      <c:catAx>
        <c:axId val="756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820"/>
        <c:auto val="1"/>
        <c:lblAlgn val="ctr"/>
        <c:lblOffset val="100"/>
        <c:noMultiLvlLbl val="0"/>
      </c:catAx>
      <c:valAx>
        <c:axId val="144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183"/>
        <c:axId val="95157534"/>
      </c:barChart>
      <c:catAx>
        <c:axId val="15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534"/>
        <c:auto val="1"/>
        <c:lblAlgn val="ctr"/>
        <c:lblOffset val="100"/>
        <c:noMultiLvlLbl val="0"/>
      </c:catAx>
      <c:valAx>
        <c:axId val="951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60202"/>
        <c:axId val="53133555"/>
      </c:barChart>
      <c:catAx>
        <c:axId val="468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55"/>
        <c:auto val="1"/>
        <c:lblAlgn val="ctr"/>
        <c:lblOffset val="100"/>
        <c:noMultiLvlLbl val="0"/>
      </c:catAx>
      <c:valAx>
        <c:axId val="531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9250"/>
        <c:axId val="57258607"/>
      </c:barChart>
      <c:catAx>
        <c:axId val="4984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607"/>
        <c:auto val="1"/>
        <c:lblAlgn val="ctr"/>
        <c:lblOffset val="100"/>
        <c:noMultiLvlLbl val="0"/>
      </c:catAx>
      <c:valAx>
        <c:axId val="572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35827"/>
        <c:axId val="63013710"/>
      </c:barChart>
      <c:catAx>
        <c:axId val="692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710"/>
        <c:auto val="1"/>
        <c:lblAlgn val="ctr"/>
        <c:lblOffset val="100"/>
        <c:noMultiLvlLbl val="0"/>
      </c:catAx>
      <c:valAx>
        <c:axId val="630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2160"/>
        <c:axId val="83025895"/>
      </c:barChart>
      <c:catAx>
        <c:axId val="603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895"/>
        <c:auto val="1"/>
        <c:lblAlgn val="ctr"/>
        <c:lblOffset val="100"/>
        <c:noMultiLvlLbl val="0"/>
      </c:catAx>
      <c:valAx>
        <c:axId val="830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1497"/>
        <c:axId val="58749304"/>
      </c:barChart>
      <c:catAx>
        <c:axId val="84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304"/>
        <c:auto val="1"/>
        <c:lblAlgn val="ctr"/>
        <c:lblOffset val="100"/>
        <c:noMultiLvlLbl val="0"/>
      </c:catAx>
      <c:valAx>
        <c:axId val="587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56333"/>
        <c:axId val="87577789"/>
      </c:barChart>
      <c:catAx>
        <c:axId val="888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789"/>
        <c:auto val="1"/>
        <c:lblAlgn val="ctr"/>
        <c:lblOffset val="100"/>
        <c:noMultiLvlLbl val="0"/>
      </c:catAx>
      <c:valAx>
        <c:axId val="875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