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676234"/>
        <c:axId val="25443615"/>
      </c:scatterChart>
      <c:valAx>
        <c:axId val="42676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3615"/>
        <c:crossesAt val="0"/>
        <c:crossBetween val="midCat"/>
      </c:valAx>
      <c:valAx>
        <c:axId val="25443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6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007052"/>
        <c:axId val="3780125"/>
      </c:scatterChart>
      <c:valAx>
        <c:axId val="22007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125"/>
        <c:crossesAt val="0"/>
        <c:crossBetween val="midCat"/>
      </c:valAx>
      <c:valAx>
        <c:axId val="3780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7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96583"/>
        <c:axId val="18805168"/>
      </c:scatterChart>
      <c:valAx>
        <c:axId val="8096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5168"/>
        <c:crossesAt val="0"/>
        <c:crossBetween val="midCat"/>
      </c:valAx>
      <c:valAx>
        <c:axId val="18805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486504"/>
        <c:axId val="9127434"/>
      </c:scatterChart>
      <c:valAx>
        <c:axId val="54486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434"/>
        <c:crossesAt val="0"/>
        <c:crossBetween val="midCat"/>
      </c:valAx>
      <c:valAx>
        <c:axId val="9127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6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