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73894"/>
        <c:axId val="19875139"/>
      </c:barChart>
      <c:catAx>
        <c:axId val="3337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139"/>
        <c:auto val="1"/>
        <c:lblAlgn val="ctr"/>
        <c:lblOffset val="100"/>
        <c:noMultiLvlLbl val="0"/>
      </c:catAx>
      <c:valAx>
        <c:axId val="1987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01537"/>
        <c:axId val="46348845"/>
      </c:barChart>
      <c:catAx>
        <c:axId val="3010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845"/>
        <c:auto val="1"/>
        <c:lblAlgn val="ctr"/>
        <c:lblOffset val="100"/>
        <c:noMultiLvlLbl val="0"/>
      </c:catAx>
      <c:valAx>
        <c:axId val="4634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87441"/>
        <c:axId val="84509708"/>
      </c:barChart>
      <c:catAx>
        <c:axId val="7518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708"/>
        <c:auto val="1"/>
        <c:lblAlgn val="ctr"/>
        <c:lblOffset val="100"/>
        <c:noMultiLvlLbl val="0"/>
      </c:catAx>
      <c:valAx>
        <c:axId val="8450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16092"/>
        <c:axId val="90565927"/>
      </c:barChart>
      <c:catAx>
        <c:axId val="1611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927"/>
        <c:auto val="1"/>
        <c:lblAlgn val="ctr"/>
        <c:lblOffset val="100"/>
        <c:noMultiLvlLbl val="0"/>
      </c:catAx>
      <c:valAx>
        <c:axId val="9056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69671"/>
        <c:axId val="36839777"/>
      </c:barChart>
      <c:catAx>
        <c:axId val="5056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777"/>
        <c:auto val="1"/>
        <c:lblAlgn val="ctr"/>
        <c:lblOffset val="100"/>
        <c:noMultiLvlLbl val="0"/>
      </c:catAx>
      <c:valAx>
        <c:axId val="3683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26440"/>
        <c:axId val="19142055"/>
      </c:barChart>
      <c:catAx>
        <c:axId val="3602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055"/>
        <c:auto val="1"/>
        <c:lblAlgn val="ctr"/>
        <c:lblOffset val="100"/>
        <c:noMultiLvlLbl val="0"/>
      </c:catAx>
      <c:valAx>
        <c:axId val="1914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93101"/>
        <c:axId val="73051467"/>
      </c:barChart>
      <c:catAx>
        <c:axId val="9029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467"/>
        <c:auto val="1"/>
        <c:lblAlgn val="ctr"/>
        <c:lblOffset val="100"/>
        <c:noMultiLvlLbl val="0"/>
      </c:catAx>
      <c:valAx>
        <c:axId val="7305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21597"/>
        <c:axId val="8728574"/>
      </c:barChart>
      <c:catAx>
        <c:axId val="9802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74"/>
        <c:auto val="1"/>
        <c:lblAlgn val="ctr"/>
        <c:lblOffset val="100"/>
        <c:noMultiLvlLbl val="0"/>
      </c:catAx>
      <c:valAx>
        <c:axId val="872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42058"/>
        <c:axId val="15289896"/>
      </c:barChart>
      <c:catAx>
        <c:axId val="2644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896"/>
        <c:auto val="1"/>
        <c:lblAlgn val="ctr"/>
        <c:lblOffset val="100"/>
        <c:noMultiLvlLbl val="0"/>
      </c:catAx>
      <c:valAx>
        <c:axId val="1528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06053"/>
        <c:axId val="43988782"/>
      </c:barChart>
      <c:catAx>
        <c:axId val="4420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782"/>
        <c:auto val="1"/>
        <c:lblAlgn val="ctr"/>
        <c:lblOffset val="100"/>
        <c:noMultiLvlLbl val="0"/>
      </c:catAx>
      <c:valAx>
        <c:axId val="4398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67030"/>
        <c:axId val="27957939"/>
      </c:barChart>
      <c:catAx>
        <c:axId val="2236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939"/>
        <c:auto val="1"/>
        <c:lblAlgn val="ctr"/>
        <c:lblOffset val="100"/>
        <c:noMultiLvlLbl val="0"/>
      </c:catAx>
      <c:valAx>
        <c:axId val="2795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71525"/>
        <c:axId val="15135455"/>
      </c:barChart>
      <c:catAx>
        <c:axId val="9847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455"/>
        <c:auto val="1"/>
        <c:lblAlgn val="ctr"/>
        <c:lblOffset val="100"/>
        <c:noMultiLvlLbl val="0"/>
      </c:catAx>
      <c:valAx>
        <c:axId val="1513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48963"/>
        <c:axId val="88678413"/>
      </c:barChart>
      <c:catAx>
        <c:axId val="9484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413"/>
        <c:auto val="1"/>
        <c:lblAlgn val="ctr"/>
        <c:lblOffset val="100"/>
        <c:noMultiLvlLbl val="0"/>
      </c:catAx>
      <c:valAx>
        <c:axId val="8867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49584"/>
        <c:axId val="68612508"/>
      </c:barChart>
      <c:catAx>
        <c:axId val="7784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508"/>
        <c:auto val="1"/>
        <c:lblAlgn val="ctr"/>
        <c:lblOffset val="100"/>
        <c:noMultiLvlLbl val="0"/>
      </c:catAx>
      <c:valAx>
        <c:axId val="6861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34173"/>
        <c:axId val="69005261"/>
      </c:barChart>
      <c:catAx>
        <c:axId val="3763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261"/>
        <c:auto val="1"/>
        <c:lblAlgn val="ctr"/>
        <c:lblOffset val="100"/>
        <c:noMultiLvlLbl val="0"/>
      </c:catAx>
      <c:valAx>
        <c:axId val="6900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23273"/>
        <c:axId val="17186741"/>
      </c:barChart>
      <c:catAx>
        <c:axId val="7032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741"/>
        <c:auto val="1"/>
        <c:lblAlgn val="ctr"/>
        <c:lblOffset val="100"/>
        <c:noMultiLvlLbl val="0"/>
      </c:catAx>
      <c:valAx>
        <c:axId val="1718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02472"/>
        <c:axId val="36116024"/>
      </c:barChart>
      <c:catAx>
        <c:axId val="5460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024"/>
        <c:auto val="1"/>
        <c:lblAlgn val="ctr"/>
        <c:lblOffset val="100"/>
        <c:noMultiLvlLbl val="0"/>
      </c:catAx>
      <c:valAx>
        <c:axId val="3611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85980"/>
        <c:axId val="69563367"/>
      </c:barChart>
      <c:catAx>
        <c:axId val="8488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367"/>
        <c:auto val="1"/>
        <c:lblAlgn val="ctr"/>
        <c:lblOffset val="100"/>
        <c:noMultiLvlLbl val="0"/>
      </c:catAx>
      <c:valAx>
        <c:axId val="6956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