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5516"/>
        <c:axId val="19088270"/>
      </c:scatterChart>
      <c:valAx>
        <c:axId val="765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270"/>
        <c:crossesAt val="0"/>
        <c:crossBetween val="midCat"/>
      </c:valAx>
      <c:valAx>
        <c:axId val="1908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5324"/>
        <c:axId val="5302565"/>
      </c:scatterChart>
      <c:valAx>
        <c:axId val="952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5"/>
        <c:crossesAt val="0"/>
        <c:crossBetween val="midCat"/>
      </c:valAx>
      <c:valAx>
        <c:axId val="530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8278"/>
        <c:axId val="40294216"/>
      </c:scatterChart>
      <c:valAx>
        <c:axId val="8558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16"/>
        <c:crossesAt val="0"/>
        <c:crossBetween val="midCat"/>
      </c:valAx>
      <c:valAx>
        <c:axId val="4029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04403"/>
        <c:axId val="44975772"/>
      </c:scatterChart>
      <c:valAx>
        <c:axId val="4700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772"/>
        <c:crossesAt val="0"/>
        <c:crossBetween val="midCat"/>
      </c:valAx>
      <c:valAx>
        <c:axId val="4497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