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55115"/>
        <c:axId val="64779805"/>
      </c:barChart>
      <c:catAx>
        <c:axId val="443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805"/>
        <c:auto val="1"/>
        <c:lblAlgn val="ctr"/>
        <c:lblOffset val="100"/>
        <c:noMultiLvlLbl val="0"/>
      </c:catAx>
      <c:valAx>
        <c:axId val="647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3222"/>
        <c:axId val="29316297"/>
      </c:barChart>
      <c:catAx>
        <c:axId val="455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297"/>
        <c:auto val="1"/>
        <c:lblAlgn val="ctr"/>
        <c:lblOffset val="100"/>
        <c:noMultiLvlLbl val="0"/>
      </c:catAx>
      <c:valAx>
        <c:axId val="293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48824"/>
        <c:axId val="24799793"/>
      </c:barChart>
      <c:catAx>
        <c:axId val="860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793"/>
        <c:auto val="1"/>
        <c:lblAlgn val="ctr"/>
        <c:lblOffset val="100"/>
        <c:noMultiLvlLbl val="0"/>
      </c:catAx>
      <c:valAx>
        <c:axId val="247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47448"/>
        <c:axId val="4455693"/>
      </c:barChart>
      <c:catAx>
        <c:axId val="245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93"/>
        <c:auto val="1"/>
        <c:lblAlgn val="ctr"/>
        <c:lblOffset val="100"/>
        <c:noMultiLvlLbl val="0"/>
      </c:catAx>
      <c:valAx>
        <c:axId val="44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01"/>
        <c:axId val="60399311"/>
      </c:barChart>
      <c:catAx>
        <c:axId val="96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11"/>
        <c:auto val="1"/>
        <c:lblAlgn val="ctr"/>
        <c:lblOffset val="100"/>
        <c:noMultiLvlLbl val="0"/>
      </c:catAx>
      <c:valAx>
        <c:axId val="603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9218"/>
        <c:axId val="68916375"/>
      </c:barChart>
      <c:catAx>
        <c:axId val="269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375"/>
        <c:auto val="1"/>
        <c:lblAlgn val="ctr"/>
        <c:lblOffset val="100"/>
        <c:noMultiLvlLbl val="0"/>
      </c:catAx>
      <c:valAx>
        <c:axId val="689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3393"/>
        <c:axId val="17072257"/>
      </c:barChart>
      <c:catAx>
        <c:axId val="2374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257"/>
        <c:auto val="1"/>
        <c:lblAlgn val="ctr"/>
        <c:lblOffset val="100"/>
        <c:noMultiLvlLbl val="0"/>
      </c:catAx>
      <c:valAx>
        <c:axId val="170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0535"/>
        <c:axId val="77828668"/>
      </c:barChart>
      <c:catAx>
        <c:axId val="892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668"/>
        <c:auto val="1"/>
        <c:lblAlgn val="ctr"/>
        <c:lblOffset val="100"/>
        <c:noMultiLvlLbl val="0"/>
      </c:catAx>
      <c:valAx>
        <c:axId val="778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49848"/>
        <c:axId val="64128974"/>
      </c:barChart>
      <c:catAx>
        <c:axId val="669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974"/>
        <c:auto val="1"/>
        <c:lblAlgn val="ctr"/>
        <c:lblOffset val="100"/>
        <c:noMultiLvlLbl val="0"/>
      </c:catAx>
      <c:valAx>
        <c:axId val="641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4571"/>
        <c:axId val="9866683"/>
      </c:barChart>
      <c:catAx>
        <c:axId val="569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83"/>
        <c:auto val="1"/>
        <c:lblAlgn val="ctr"/>
        <c:lblOffset val="100"/>
        <c:noMultiLvlLbl val="0"/>
      </c:catAx>
      <c:valAx>
        <c:axId val="98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25000"/>
        <c:axId val="16603454"/>
      </c:barChart>
      <c:catAx>
        <c:axId val="5422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454"/>
        <c:auto val="1"/>
        <c:lblAlgn val="ctr"/>
        <c:lblOffset val="100"/>
        <c:noMultiLvlLbl val="0"/>
      </c:catAx>
      <c:valAx>
        <c:axId val="166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4632"/>
        <c:axId val="84680815"/>
      </c:barChart>
      <c:catAx>
        <c:axId val="320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815"/>
        <c:auto val="1"/>
        <c:lblAlgn val="ctr"/>
        <c:lblOffset val="100"/>
        <c:noMultiLvlLbl val="0"/>
      </c:catAx>
      <c:valAx>
        <c:axId val="846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2853"/>
        <c:axId val="79940676"/>
      </c:barChart>
      <c:catAx>
        <c:axId val="293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76"/>
        <c:auto val="1"/>
        <c:lblAlgn val="ctr"/>
        <c:lblOffset val="100"/>
        <c:noMultiLvlLbl val="0"/>
      </c:catAx>
      <c:valAx>
        <c:axId val="799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24627"/>
        <c:axId val="76546228"/>
      </c:barChart>
      <c:catAx>
        <c:axId val="115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228"/>
        <c:auto val="1"/>
        <c:lblAlgn val="ctr"/>
        <c:lblOffset val="100"/>
        <c:noMultiLvlLbl val="0"/>
      </c:catAx>
      <c:valAx>
        <c:axId val="765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98240"/>
        <c:axId val="10948979"/>
      </c:barChart>
      <c:catAx>
        <c:axId val="220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979"/>
        <c:auto val="1"/>
        <c:lblAlgn val="ctr"/>
        <c:lblOffset val="100"/>
        <c:noMultiLvlLbl val="0"/>
      </c:catAx>
      <c:valAx>
        <c:axId val="109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29602"/>
        <c:axId val="14049571"/>
      </c:barChart>
      <c:catAx>
        <c:axId val="347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571"/>
        <c:auto val="1"/>
        <c:lblAlgn val="ctr"/>
        <c:lblOffset val="100"/>
        <c:noMultiLvlLbl val="0"/>
      </c:catAx>
      <c:valAx>
        <c:axId val="140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8486"/>
        <c:axId val="9253110"/>
      </c:barChart>
      <c:catAx>
        <c:axId val="122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10"/>
        <c:auto val="1"/>
        <c:lblAlgn val="ctr"/>
        <c:lblOffset val="100"/>
        <c:noMultiLvlLbl val="0"/>
      </c:catAx>
      <c:valAx>
        <c:axId val="92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8796"/>
        <c:axId val="94926652"/>
      </c:barChart>
      <c:catAx>
        <c:axId val="609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652"/>
        <c:auto val="1"/>
        <c:lblAlgn val="ctr"/>
        <c:lblOffset val="100"/>
        <c:noMultiLvlLbl val="0"/>
      </c:catAx>
      <c:valAx>
        <c:axId val="949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