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32383"/>
        <c:axId val="71571357"/>
      </c:scatterChart>
      <c:valAx>
        <c:axId val="1423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357"/>
        <c:crossesAt val="0"/>
        <c:crossBetween val="midCat"/>
      </c:valAx>
      <c:valAx>
        <c:axId val="7157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7826"/>
        <c:axId val="15264391"/>
      </c:scatterChart>
      <c:valAx>
        <c:axId val="792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391"/>
        <c:crossesAt val="0"/>
        <c:crossBetween val="midCat"/>
      </c:valAx>
      <c:valAx>
        <c:axId val="1526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17"/>
        <c:axId val="96226927"/>
      </c:scatterChart>
      <c:valAx>
        <c:axId val="39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927"/>
        <c:crossesAt val="0"/>
        <c:crossBetween val="midCat"/>
      </c:valAx>
      <c:valAx>
        <c:axId val="9622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989"/>
        <c:axId val="71721376"/>
      </c:scatterChart>
      <c:valAx>
        <c:axId val="165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376"/>
        <c:crossesAt val="0"/>
        <c:crossBetween val="midCat"/>
      </c:valAx>
      <c:valAx>
        <c:axId val="7172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