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37707"/>
        <c:axId val="2113121"/>
      </c:barChart>
      <c:catAx>
        <c:axId val="5433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121"/>
        <c:auto val="1"/>
        <c:lblAlgn val="ctr"/>
        <c:lblOffset val="100"/>
        <c:noMultiLvlLbl val="0"/>
      </c:catAx>
      <c:valAx>
        <c:axId val="21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12443"/>
        <c:axId val="94049433"/>
      </c:barChart>
      <c:catAx>
        <c:axId val="3421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433"/>
        <c:auto val="1"/>
        <c:lblAlgn val="ctr"/>
        <c:lblOffset val="100"/>
        <c:noMultiLvlLbl val="0"/>
      </c:catAx>
      <c:valAx>
        <c:axId val="9404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83076"/>
        <c:axId val="89393565"/>
      </c:barChart>
      <c:catAx>
        <c:axId val="420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565"/>
        <c:auto val="1"/>
        <c:lblAlgn val="ctr"/>
        <c:lblOffset val="100"/>
        <c:noMultiLvlLbl val="0"/>
      </c:catAx>
      <c:valAx>
        <c:axId val="8939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63724"/>
        <c:axId val="4743012"/>
      </c:barChart>
      <c:catAx>
        <c:axId val="9486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12"/>
        <c:auto val="1"/>
        <c:lblAlgn val="ctr"/>
        <c:lblOffset val="100"/>
        <c:noMultiLvlLbl val="0"/>
      </c:catAx>
      <c:valAx>
        <c:axId val="474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689739"/>
        <c:axId val="22320663"/>
      </c:barChart>
      <c:catAx>
        <c:axId val="1868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663"/>
        <c:auto val="1"/>
        <c:lblAlgn val="ctr"/>
        <c:lblOffset val="100"/>
        <c:noMultiLvlLbl val="0"/>
      </c:catAx>
      <c:valAx>
        <c:axId val="2232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01061"/>
        <c:axId val="2853277"/>
      </c:barChart>
      <c:catAx>
        <c:axId val="806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77"/>
        <c:auto val="1"/>
        <c:lblAlgn val="ctr"/>
        <c:lblOffset val="100"/>
        <c:noMultiLvlLbl val="0"/>
      </c:catAx>
      <c:valAx>
        <c:axId val="285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8243"/>
        <c:axId val="50101111"/>
      </c:barChart>
      <c:catAx>
        <c:axId val="70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111"/>
        <c:auto val="1"/>
        <c:lblAlgn val="ctr"/>
        <c:lblOffset val="100"/>
        <c:noMultiLvlLbl val="0"/>
      </c:catAx>
      <c:valAx>
        <c:axId val="501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465906"/>
        <c:axId val="46623308"/>
      </c:barChart>
      <c:catAx>
        <c:axId val="5646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308"/>
        <c:auto val="1"/>
        <c:lblAlgn val="ctr"/>
        <c:lblOffset val="100"/>
        <c:noMultiLvlLbl val="0"/>
      </c:catAx>
      <c:valAx>
        <c:axId val="4662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76579"/>
        <c:axId val="71605430"/>
      </c:barChart>
      <c:catAx>
        <c:axId val="3737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430"/>
        <c:auto val="1"/>
        <c:lblAlgn val="ctr"/>
        <c:lblOffset val="100"/>
        <c:noMultiLvlLbl val="0"/>
      </c:catAx>
      <c:valAx>
        <c:axId val="7160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40783"/>
        <c:axId val="82892311"/>
      </c:barChart>
      <c:catAx>
        <c:axId val="1674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311"/>
        <c:auto val="1"/>
        <c:lblAlgn val="ctr"/>
        <c:lblOffset val="100"/>
        <c:noMultiLvlLbl val="0"/>
      </c:catAx>
      <c:valAx>
        <c:axId val="828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14584"/>
        <c:axId val="96783492"/>
      </c:barChart>
      <c:catAx>
        <c:axId val="3341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3492"/>
        <c:auto val="1"/>
        <c:lblAlgn val="ctr"/>
        <c:lblOffset val="100"/>
        <c:noMultiLvlLbl val="0"/>
      </c:catAx>
      <c:valAx>
        <c:axId val="9678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23891"/>
        <c:axId val="84557232"/>
      </c:barChart>
      <c:catAx>
        <c:axId val="6902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232"/>
        <c:auto val="1"/>
        <c:lblAlgn val="ctr"/>
        <c:lblOffset val="100"/>
        <c:noMultiLvlLbl val="0"/>
      </c:catAx>
      <c:valAx>
        <c:axId val="8455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427218"/>
        <c:axId val="35066554"/>
      </c:barChart>
      <c:catAx>
        <c:axId val="8442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554"/>
        <c:auto val="1"/>
        <c:lblAlgn val="ctr"/>
        <c:lblOffset val="100"/>
        <c:noMultiLvlLbl val="0"/>
      </c:catAx>
      <c:valAx>
        <c:axId val="350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26960"/>
        <c:axId val="78814864"/>
      </c:barChart>
      <c:catAx>
        <c:axId val="7652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864"/>
        <c:auto val="1"/>
        <c:lblAlgn val="ctr"/>
        <c:lblOffset val="100"/>
        <c:noMultiLvlLbl val="0"/>
      </c:catAx>
      <c:valAx>
        <c:axId val="7881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61102"/>
        <c:axId val="5088805"/>
      </c:barChart>
      <c:catAx>
        <c:axId val="2526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05"/>
        <c:auto val="1"/>
        <c:lblAlgn val="ctr"/>
        <c:lblOffset val="100"/>
        <c:noMultiLvlLbl val="0"/>
      </c:catAx>
      <c:valAx>
        <c:axId val="50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41822"/>
        <c:axId val="55955563"/>
      </c:barChart>
      <c:catAx>
        <c:axId val="9204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5563"/>
        <c:auto val="1"/>
        <c:lblAlgn val="ctr"/>
        <c:lblOffset val="100"/>
        <c:noMultiLvlLbl val="0"/>
      </c:catAx>
      <c:valAx>
        <c:axId val="5595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482713"/>
        <c:axId val="23973339"/>
      </c:barChart>
      <c:catAx>
        <c:axId val="3748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339"/>
        <c:auto val="1"/>
        <c:lblAlgn val="ctr"/>
        <c:lblOffset val="100"/>
        <c:noMultiLvlLbl val="0"/>
      </c:catAx>
      <c:valAx>
        <c:axId val="2397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92278"/>
        <c:axId val="88357835"/>
      </c:barChart>
      <c:catAx>
        <c:axId val="7819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835"/>
        <c:auto val="1"/>
        <c:lblAlgn val="ctr"/>
        <c:lblOffset val="100"/>
        <c:noMultiLvlLbl val="0"/>
      </c:catAx>
      <c:valAx>
        <c:axId val="883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