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25695"/>
        <c:axId val="11595458"/>
      </c:scatterChart>
      <c:valAx>
        <c:axId val="7802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458"/>
        <c:crossesAt val="0"/>
        <c:crossBetween val="midCat"/>
      </c:valAx>
      <c:valAx>
        <c:axId val="11595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73322"/>
        <c:axId val="2697109"/>
      </c:scatterChart>
      <c:valAx>
        <c:axId val="68573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109"/>
        <c:crossesAt val="0"/>
        <c:crossBetween val="midCat"/>
      </c:valAx>
      <c:valAx>
        <c:axId val="2697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62995"/>
        <c:axId val="48898760"/>
      </c:scatterChart>
      <c:valAx>
        <c:axId val="3086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760"/>
        <c:crossesAt val="0"/>
        <c:crossBetween val="midCat"/>
      </c:valAx>
      <c:valAx>
        <c:axId val="48898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6813"/>
        <c:axId val="23059876"/>
      </c:scatterChart>
      <c:valAx>
        <c:axId val="89046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876"/>
        <c:crossesAt val="0"/>
        <c:crossBetween val="midCat"/>
      </c:valAx>
      <c:valAx>
        <c:axId val="23059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