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4677"/>
        <c:axId val="63804341"/>
      </c:scatterChart>
      <c:valAx>
        <c:axId val="4837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341"/>
        <c:crossesAt val="0"/>
        <c:crossBetween val="midCat"/>
      </c:valAx>
      <c:valAx>
        <c:axId val="6380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1135"/>
        <c:axId val="76958348"/>
      </c:scatterChart>
      <c:valAx>
        <c:axId val="1705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48"/>
        <c:crossesAt val="0"/>
        <c:crossBetween val="midCat"/>
      </c:valAx>
      <c:valAx>
        <c:axId val="7695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2228"/>
        <c:axId val="99163482"/>
      </c:scatterChart>
      <c:valAx>
        <c:axId val="3766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82"/>
        <c:crossesAt val="0"/>
        <c:crossBetween val="midCat"/>
      </c:valAx>
      <c:valAx>
        <c:axId val="9916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06047"/>
        <c:axId val="66788343"/>
      </c:scatterChart>
      <c:valAx>
        <c:axId val="5430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343"/>
        <c:crossesAt val="0"/>
        <c:crossBetween val="midCat"/>
      </c:valAx>
      <c:valAx>
        <c:axId val="6678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