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9182"/>
        <c:axId val="29760061"/>
      </c:barChart>
      <c:catAx>
        <c:axId val="524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61"/>
        <c:auto val="1"/>
        <c:lblAlgn val="ctr"/>
        <c:lblOffset val="100"/>
        <c:noMultiLvlLbl val="0"/>
      </c:catAx>
      <c:valAx>
        <c:axId val="297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24633"/>
        <c:axId val="63666684"/>
      </c:barChart>
      <c:catAx>
        <c:axId val="708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84"/>
        <c:auto val="1"/>
        <c:lblAlgn val="ctr"/>
        <c:lblOffset val="100"/>
        <c:noMultiLvlLbl val="0"/>
      </c:catAx>
      <c:valAx>
        <c:axId val="636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3713"/>
        <c:axId val="68079251"/>
      </c:barChart>
      <c:catAx>
        <c:axId val="456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51"/>
        <c:auto val="1"/>
        <c:lblAlgn val="ctr"/>
        <c:lblOffset val="100"/>
        <c:noMultiLvlLbl val="0"/>
      </c:catAx>
      <c:valAx>
        <c:axId val="680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1845"/>
        <c:axId val="62886320"/>
      </c:barChart>
      <c:catAx>
        <c:axId val="4473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20"/>
        <c:auto val="1"/>
        <c:lblAlgn val="ctr"/>
        <c:lblOffset val="100"/>
        <c:noMultiLvlLbl val="0"/>
      </c:catAx>
      <c:valAx>
        <c:axId val="628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25434"/>
        <c:axId val="26257185"/>
      </c:barChart>
      <c:catAx>
        <c:axId val="303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85"/>
        <c:auto val="1"/>
        <c:lblAlgn val="ctr"/>
        <c:lblOffset val="100"/>
        <c:noMultiLvlLbl val="0"/>
      </c:catAx>
      <c:valAx>
        <c:axId val="262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6672"/>
        <c:axId val="54059431"/>
      </c:barChart>
      <c:catAx>
        <c:axId val="734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31"/>
        <c:auto val="1"/>
        <c:lblAlgn val="ctr"/>
        <c:lblOffset val="100"/>
        <c:noMultiLvlLbl val="0"/>
      </c:catAx>
      <c:valAx>
        <c:axId val="540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3099"/>
        <c:axId val="7412063"/>
      </c:barChart>
      <c:catAx>
        <c:axId val="719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3"/>
        <c:auto val="1"/>
        <c:lblAlgn val="ctr"/>
        <c:lblOffset val="100"/>
        <c:noMultiLvlLbl val="0"/>
      </c:catAx>
      <c:valAx>
        <c:axId val="74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84939"/>
        <c:axId val="65532968"/>
      </c:barChart>
      <c:catAx>
        <c:axId val="152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968"/>
        <c:auto val="1"/>
        <c:lblAlgn val="ctr"/>
        <c:lblOffset val="100"/>
        <c:noMultiLvlLbl val="0"/>
      </c:catAx>
      <c:valAx>
        <c:axId val="655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5232"/>
        <c:axId val="36985192"/>
      </c:barChart>
      <c:catAx>
        <c:axId val="385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192"/>
        <c:auto val="1"/>
        <c:lblAlgn val="ctr"/>
        <c:lblOffset val="100"/>
        <c:noMultiLvlLbl val="0"/>
      </c:catAx>
      <c:valAx>
        <c:axId val="369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5872"/>
        <c:axId val="51483699"/>
      </c:barChart>
      <c:catAx>
        <c:axId val="805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99"/>
        <c:auto val="1"/>
        <c:lblAlgn val="ctr"/>
        <c:lblOffset val="100"/>
        <c:noMultiLvlLbl val="0"/>
      </c:catAx>
      <c:valAx>
        <c:axId val="514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63609"/>
        <c:axId val="89319983"/>
      </c:barChart>
      <c:catAx>
        <c:axId val="851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83"/>
        <c:auto val="1"/>
        <c:lblAlgn val="ctr"/>
        <c:lblOffset val="100"/>
        <c:noMultiLvlLbl val="0"/>
      </c:catAx>
      <c:valAx>
        <c:axId val="893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1202"/>
        <c:axId val="42032368"/>
      </c:barChart>
      <c:catAx>
        <c:axId val="398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368"/>
        <c:auto val="1"/>
        <c:lblAlgn val="ctr"/>
        <c:lblOffset val="100"/>
        <c:noMultiLvlLbl val="0"/>
      </c:catAx>
      <c:valAx>
        <c:axId val="420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2064"/>
        <c:axId val="18796036"/>
      </c:barChart>
      <c:catAx>
        <c:axId val="783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036"/>
        <c:auto val="1"/>
        <c:lblAlgn val="ctr"/>
        <c:lblOffset val="100"/>
        <c:noMultiLvlLbl val="0"/>
      </c:catAx>
      <c:valAx>
        <c:axId val="187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5767"/>
        <c:axId val="68206186"/>
      </c:barChart>
      <c:catAx>
        <c:axId val="925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186"/>
        <c:auto val="1"/>
        <c:lblAlgn val="ctr"/>
        <c:lblOffset val="100"/>
        <c:noMultiLvlLbl val="0"/>
      </c:catAx>
      <c:valAx>
        <c:axId val="682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0905"/>
        <c:axId val="9668163"/>
      </c:barChart>
      <c:catAx>
        <c:axId val="87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3"/>
        <c:auto val="1"/>
        <c:lblAlgn val="ctr"/>
        <c:lblOffset val="100"/>
        <c:noMultiLvlLbl val="0"/>
      </c:catAx>
      <c:valAx>
        <c:axId val="96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7691"/>
        <c:axId val="41335397"/>
      </c:barChart>
      <c:catAx>
        <c:axId val="437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97"/>
        <c:auto val="1"/>
        <c:lblAlgn val="ctr"/>
        <c:lblOffset val="100"/>
        <c:noMultiLvlLbl val="0"/>
      </c:catAx>
      <c:valAx>
        <c:axId val="413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0922"/>
        <c:axId val="93229618"/>
      </c:barChart>
      <c:catAx>
        <c:axId val="282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618"/>
        <c:auto val="1"/>
        <c:lblAlgn val="ctr"/>
        <c:lblOffset val="100"/>
        <c:noMultiLvlLbl val="0"/>
      </c:catAx>
      <c:valAx>
        <c:axId val="932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37676"/>
        <c:axId val="83149648"/>
      </c:barChart>
      <c:catAx>
        <c:axId val="478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648"/>
        <c:auto val="1"/>
        <c:lblAlgn val="ctr"/>
        <c:lblOffset val="100"/>
        <c:noMultiLvlLbl val="0"/>
      </c:catAx>
      <c:valAx>
        <c:axId val="831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