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95470"/>
        <c:axId val="40389507"/>
      </c:scatterChart>
      <c:valAx>
        <c:axId val="1839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507"/>
        <c:crossesAt val="0"/>
        <c:crossBetween val="midCat"/>
      </c:valAx>
      <c:valAx>
        <c:axId val="4038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06924"/>
        <c:axId val="61950050"/>
      </c:scatterChart>
      <c:valAx>
        <c:axId val="3720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050"/>
        <c:crossesAt val="0"/>
        <c:crossBetween val="midCat"/>
      </c:valAx>
      <c:valAx>
        <c:axId val="6195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45655"/>
        <c:axId val="52007178"/>
      </c:scatterChart>
      <c:valAx>
        <c:axId val="8334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178"/>
        <c:crossesAt val="0"/>
        <c:crossBetween val="midCat"/>
      </c:valAx>
      <c:valAx>
        <c:axId val="5200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73880"/>
        <c:axId val="97684473"/>
      </c:scatterChart>
      <c:valAx>
        <c:axId val="2287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473"/>
        <c:crossesAt val="0"/>
        <c:crossBetween val="midCat"/>
      </c:valAx>
      <c:valAx>
        <c:axId val="9768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