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3073"/>
        <c:axId val="70111401"/>
      </c:barChart>
      <c:catAx>
        <c:axId val="475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401"/>
        <c:auto val="1"/>
        <c:lblAlgn val="ctr"/>
        <c:lblOffset val="100"/>
        <c:noMultiLvlLbl val="0"/>
      </c:catAx>
      <c:valAx>
        <c:axId val="701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41393"/>
        <c:axId val="97969550"/>
      </c:barChart>
      <c:catAx>
        <c:axId val="122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50"/>
        <c:auto val="1"/>
        <c:lblAlgn val="ctr"/>
        <c:lblOffset val="100"/>
        <c:noMultiLvlLbl val="0"/>
      </c:catAx>
      <c:valAx>
        <c:axId val="979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77687"/>
        <c:axId val="32812544"/>
      </c:barChart>
      <c:catAx>
        <c:axId val="131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44"/>
        <c:auto val="1"/>
        <c:lblAlgn val="ctr"/>
        <c:lblOffset val="100"/>
        <c:noMultiLvlLbl val="0"/>
      </c:catAx>
      <c:valAx>
        <c:axId val="328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6194"/>
        <c:axId val="93873042"/>
      </c:barChart>
      <c:catAx>
        <c:axId val="130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042"/>
        <c:auto val="1"/>
        <c:lblAlgn val="ctr"/>
        <c:lblOffset val="100"/>
        <c:noMultiLvlLbl val="0"/>
      </c:catAx>
      <c:valAx>
        <c:axId val="938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5760"/>
        <c:axId val="88060377"/>
      </c:barChart>
      <c:catAx>
        <c:axId val="672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77"/>
        <c:auto val="1"/>
        <c:lblAlgn val="ctr"/>
        <c:lblOffset val="100"/>
        <c:noMultiLvlLbl val="0"/>
      </c:catAx>
      <c:valAx>
        <c:axId val="880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2018"/>
        <c:axId val="46625048"/>
      </c:barChart>
      <c:catAx>
        <c:axId val="97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48"/>
        <c:auto val="1"/>
        <c:lblAlgn val="ctr"/>
        <c:lblOffset val="100"/>
        <c:noMultiLvlLbl val="0"/>
      </c:catAx>
      <c:valAx>
        <c:axId val="466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3826"/>
        <c:axId val="30891213"/>
      </c:barChart>
      <c:catAx>
        <c:axId val="945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213"/>
        <c:auto val="1"/>
        <c:lblAlgn val="ctr"/>
        <c:lblOffset val="100"/>
        <c:noMultiLvlLbl val="0"/>
      </c:catAx>
      <c:valAx>
        <c:axId val="308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77854"/>
        <c:axId val="65610117"/>
      </c:barChart>
      <c:catAx>
        <c:axId val="941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117"/>
        <c:auto val="1"/>
        <c:lblAlgn val="ctr"/>
        <c:lblOffset val="100"/>
        <c:noMultiLvlLbl val="0"/>
      </c:catAx>
      <c:valAx>
        <c:axId val="656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35465"/>
        <c:axId val="84367900"/>
      </c:barChart>
      <c:catAx>
        <c:axId val="798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900"/>
        <c:auto val="1"/>
        <c:lblAlgn val="ctr"/>
        <c:lblOffset val="100"/>
        <c:noMultiLvlLbl val="0"/>
      </c:catAx>
      <c:valAx>
        <c:axId val="843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15277"/>
        <c:axId val="94975979"/>
      </c:barChart>
      <c:catAx>
        <c:axId val="570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979"/>
        <c:auto val="1"/>
        <c:lblAlgn val="ctr"/>
        <c:lblOffset val="100"/>
        <c:noMultiLvlLbl val="0"/>
      </c:catAx>
      <c:valAx>
        <c:axId val="949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0406"/>
        <c:axId val="54337022"/>
      </c:barChart>
      <c:catAx>
        <c:axId val="147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022"/>
        <c:auto val="1"/>
        <c:lblAlgn val="ctr"/>
        <c:lblOffset val="100"/>
        <c:noMultiLvlLbl val="0"/>
      </c:catAx>
      <c:valAx>
        <c:axId val="543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6298"/>
        <c:axId val="95858736"/>
      </c:barChart>
      <c:catAx>
        <c:axId val="908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736"/>
        <c:auto val="1"/>
        <c:lblAlgn val="ctr"/>
        <c:lblOffset val="100"/>
        <c:noMultiLvlLbl val="0"/>
      </c:catAx>
      <c:valAx>
        <c:axId val="958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2480"/>
        <c:axId val="38916555"/>
      </c:barChart>
      <c:catAx>
        <c:axId val="411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55"/>
        <c:auto val="1"/>
        <c:lblAlgn val="ctr"/>
        <c:lblOffset val="100"/>
        <c:noMultiLvlLbl val="0"/>
      </c:catAx>
      <c:valAx>
        <c:axId val="389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59941"/>
        <c:axId val="12115678"/>
      </c:barChart>
      <c:catAx>
        <c:axId val="252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78"/>
        <c:auto val="1"/>
        <c:lblAlgn val="ctr"/>
        <c:lblOffset val="100"/>
        <c:noMultiLvlLbl val="0"/>
      </c:catAx>
      <c:valAx>
        <c:axId val="121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0390"/>
        <c:axId val="28571762"/>
      </c:barChart>
      <c:catAx>
        <c:axId val="422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62"/>
        <c:auto val="1"/>
        <c:lblAlgn val="ctr"/>
        <c:lblOffset val="100"/>
        <c:noMultiLvlLbl val="0"/>
      </c:catAx>
      <c:valAx>
        <c:axId val="285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33530"/>
        <c:axId val="14646254"/>
      </c:barChart>
      <c:catAx>
        <c:axId val="390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54"/>
        <c:auto val="1"/>
        <c:lblAlgn val="ctr"/>
        <c:lblOffset val="100"/>
        <c:noMultiLvlLbl val="0"/>
      </c:catAx>
      <c:valAx>
        <c:axId val="146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93564"/>
        <c:axId val="37587982"/>
      </c:barChart>
      <c:catAx>
        <c:axId val="9179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982"/>
        <c:auto val="1"/>
        <c:lblAlgn val="ctr"/>
        <c:lblOffset val="100"/>
        <c:noMultiLvlLbl val="0"/>
      </c:catAx>
      <c:valAx>
        <c:axId val="375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21720"/>
        <c:axId val="31589900"/>
      </c:barChart>
      <c:catAx>
        <c:axId val="355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00"/>
        <c:auto val="1"/>
        <c:lblAlgn val="ctr"/>
        <c:lblOffset val="100"/>
        <c:noMultiLvlLbl val="0"/>
      </c:catAx>
      <c:valAx>
        <c:axId val="315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