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46036"/>
        <c:axId val="6495975"/>
      </c:scatterChart>
      <c:valAx>
        <c:axId val="7294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75"/>
        <c:crossesAt val="0"/>
        <c:crossBetween val="midCat"/>
      </c:valAx>
      <c:valAx>
        <c:axId val="649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14293"/>
        <c:axId val="42162492"/>
      </c:scatterChart>
      <c:valAx>
        <c:axId val="2311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492"/>
        <c:crossesAt val="0"/>
        <c:crossBetween val="midCat"/>
      </c:valAx>
      <c:valAx>
        <c:axId val="4216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32474"/>
        <c:axId val="41016034"/>
      </c:scatterChart>
      <c:valAx>
        <c:axId val="3733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034"/>
        <c:crossesAt val="0"/>
        <c:crossBetween val="midCat"/>
      </c:valAx>
      <c:valAx>
        <c:axId val="4101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03699"/>
        <c:axId val="50005875"/>
      </c:scatterChart>
      <c:valAx>
        <c:axId val="2890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875"/>
        <c:crossesAt val="0"/>
        <c:crossBetween val="midCat"/>
      </c:valAx>
      <c:valAx>
        <c:axId val="5000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