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44829"/>
        <c:axId val="17098583"/>
      </c:barChart>
      <c:catAx>
        <c:axId val="1044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8583"/>
        <c:auto val="1"/>
        <c:lblAlgn val="ctr"/>
        <c:lblOffset val="100"/>
        <c:noMultiLvlLbl val="0"/>
      </c:catAx>
      <c:valAx>
        <c:axId val="1709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687725"/>
        <c:axId val="47221805"/>
      </c:barChart>
      <c:catAx>
        <c:axId val="49687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1805"/>
        <c:auto val="1"/>
        <c:lblAlgn val="ctr"/>
        <c:lblOffset val="100"/>
        <c:noMultiLvlLbl val="0"/>
      </c:catAx>
      <c:valAx>
        <c:axId val="4722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7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893485"/>
        <c:axId val="43802941"/>
      </c:barChart>
      <c:catAx>
        <c:axId val="51893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2941"/>
        <c:auto val="1"/>
        <c:lblAlgn val="ctr"/>
        <c:lblOffset val="100"/>
        <c:noMultiLvlLbl val="0"/>
      </c:catAx>
      <c:valAx>
        <c:axId val="4380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3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66719"/>
        <c:axId val="36851433"/>
      </c:barChart>
      <c:catAx>
        <c:axId val="2266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1433"/>
        <c:auto val="1"/>
        <c:lblAlgn val="ctr"/>
        <c:lblOffset val="100"/>
        <c:noMultiLvlLbl val="0"/>
      </c:catAx>
      <c:valAx>
        <c:axId val="3685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037000"/>
        <c:axId val="32571586"/>
      </c:barChart>
      <c:catAx>
        <c:axId val="70037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1586"/>
        <c:auto val="1"/>
        <c:lblAlgn val="ctr"/>
        <c:lblOffset val="100"/>
        <c:noMultiLvlLbl val="0"/>
      </c:catAx>
      <c:valAx>
        <c:axId val="3257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7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504033"/>
        <c:axId val="14711405"/>
      </c:barChart>
      <c:catAx>
        <c:axId val="5050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1405"/>
        <c:auto val="1"/>
        <c:lblAlgn val="ctr"/>
        <c:lblOffset val="100"/>
        <c:noMultiLvlLbl val="0"/>
      </c:catAx>
      <c:valAx>
        <c:axId val="1471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79238"/>
        <c:axId val="22011609"/>
      </c:barChart>
      <c:catAx>
        <c:axId val="27779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1609"/>
        <c:auto val="1"/>
        <c:lblAlgn val="ctr"/>
        <c:lblOffset val="100"/>
        <c:noMultiLvlLbl val="0"/>
      </c:catAx>
      <c:valAx>
        <c:axId val="2201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9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249375"/>
        <c:axId val="11205451"/>
      </c:barChart>
      <c:catAx>
        <c:axId val="80249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5451"/>
        <c:auto val="1"/>
        <c:lblAlgn val="ctr"/>
        <c:lblOffset val="100"/>
        <c:noMultiLvlLbl val="0"/>
      </c:catAx>
      <c:valAx>
        <c:axId val="1120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9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900452"/>
        <c:axId val="92911471"/>
      </c:barChart>
      <c:catAx>
        <c:axId val="3490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1471"/>
        <c:auto val="1"/>
        <c:lblAlgn val="ctr"/>
        <c:lblOffset val="100"/>
        <c:noMultiLvlLbl val="0"/>
      </c:catAx>
      <c:valAx>
        <c:axId val="9291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702550"/>
        <c:axId val="30522870"/>
      </c:barChart>
      <c:catAx>
        <c:axId val="65702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2870"/>
        <c:auto val="1"/>
        <c:lblAlgn val="ctr"/>
        <c:lblOffset val="100"/>
        <c:noMultiLvlLbl val="0"/>
      </c:catAx>
      <c:valAx>
        <c:axId val="3052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2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562161"/>
        <c:axId val="88007082"/>
      </c:barChart>
      <c:catAx>
        <c:axId val="63562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7082"/>
        <c:auto val="1"/>
        <c:lblAlgn val="ctr"/>
        <c:lblOffset val="100"/>
        <c:noMultiLvlLbl val="0"/>
      </c:catAx>
      <c:valAx>
        <c:axId val="8800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2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83923"/>
        <c:axId val="58404278"/>
      </c:barChart>
      <c:catAx>
        <c:axId val="53983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4278"/>
        <c:auto val="1"/>
        <c:lblAlgn val="ctr"/>
        <c:lblOffset val="100"/>
        <c:noMultiLvlLbl val="0"/>
      </c:catAx>
      <c:valAx>
        <c:axId val="5840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3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254379"/>
        <c:axId val="1742261"/>
      </c:barChart>
      <c:catAx>
        <c:axId val="87254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261"/>
        <c:auto val="1"/>
        <c:lblAlgn val="ctr"/>
        <c:lblOffset val="100"/>
        <c:noMultiLvlLbl val="0"/>
      </c:catAx>
      <c:valAx>
        <c:axId val="174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4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680875"/>
        <c:axId val="27383084"/>
      </c:barChart>
      <c:catAx>
        <c:axId val="17680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3084"/>
        <c:auto val="1"/>
        <c:lblAlgn val="ctr"/>
        <c:lblOffset val="100"/>
        <c:noMultiLvlLbl val="0"/>
      </c:catAx>
      <c:valAx>
        <c:axId val="2738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0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573807"/>
        <c:axId val="70619583"/>
      </c:barChart>
      <c:catAx>
        <c:axId val="49573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9583"/>
        <c:auto val="1"/>
        <c:lblAlgn val="ctr"/>
        <c:lblOffset val="100"/>
        <c:noMultiLvlLbl val="0"/>
      </c:catAx>
      <c:valAx>
        <c:axId val="7061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3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591885"/>
        <c:axId val="36756132"/>
      </c:barChart>
      <c:catAx>
        <c:axId val="26591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6132"/>
        <c:auto val="1"/>
        <c:lblAlgn val="ctr"/>
        <c:lblOffset val="100"/>
        <c:noMultiLvlLbl val="0"/>
      </c:catAx>
      <c:valAx>
        <c:axId val="3675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1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719573"/>
        <c:axId val="52428953"/>
      </c:barChart>
      <c:catAx>
        <c:axId val="5471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8953"/>
        <c:auto val="1"/>
        <c:lblAlgn val="ctr"/>
        <c:lblOffset val="100"/>
        <c:noMultiLvlLbl val="0"/>
      </c:catAx>
      <c:valAx>
        <c:axId val="5242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9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749232"/>
        <c:axId val="89722320"/>
      </c:barChart>
      <c:catAx>
        <c:axId val="9074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2320"/>
        <c:auto val="1"/>
        <c:lblAlgn val="ctr"/>
        <c:lblOffset val="100"/>
        <c:noMultiLvlLbl val="0"/>
      </c:catAx>
      <c:valAx>
        <c:axId val="8972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